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ADJEC" sheetId="1" state="visible" r:id="rId2"/>
    <sheet name="HOME" sheetId="2" state="visible" r:id="rId3"/>
    <sheet name="DONA" sheetId="3" state="visible" r:id="rId4"/>
    <sheet name="ESC1" sheetId="4" state="visible" r:id="rId5"/>
    <sheet name="ESC2" sheetId="5" state="visible" r:id="rId6"/>
    <sheet name="ESC3" sheetId="6" state="visible" r:id="rId7"/>
    <sheet name="ESC4" sheetId="7" state="visible" r:id="rId8"/>
    <sheet name="ESC5" sheetId="8" state="visible" r:id="rId9"/>
    <sheet name="ESC6" sheetId="9" state="visible" r:id="rId10"/>
    <sheet name="ESC7" sheetId="10" state="visible" r:id="rId11"/>
    <sheet name="ESC8" sheetId="11" state="visible" r:id="rId12"/>
    <sheet name="ESC9" sheetId="12" state="visible" r:id="rId13"/>
  </sheets>
  <definedNames>
    <definedName function="false" hidden="false" name="Num_Adjectiu" vbProcedure="false">ADJEC!$B$1:$B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1-Si ho posem a zero, s'esborra tot per tornar a començar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2- Per entrar dades, el més ràpid és escriure el número i  apretar la tecla de fletxa am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357">
  <si>
    <r>
      <rPr>
        <b val="true"/>
        <sz val="10"/>
        <rFont val="Arial"/>
        <family val="0"/>
      </rPr>
      <t xml:space="preserve">Num.Adjectiu</t>
    </r>
    <r>
      <rPr>
        <sz val="10"/>
        <rFont val="Arial"/>
        <family val="0"/>
      </rPr>
      <t xml:space="preserve">=</t>
    </r>
  </si>
  <si>
    <t xml:space="preserve">ESC1=</t>
  </si>
  <si>
    <t xml:space="preserve">ESC2=</t>
  </si>
  <si>
    <t xml:space="preserve">Rectificacio =</t>
  </si>
  <si>
    <t xml:space="preserve">ESC3=</t>
  </si>
  <si>
    <t xml:space="preserve">(SEMPRE AMB BLANC)</t>
  </si>
  <si>
    <t xml:space="preserve">ESC4=</t>
  </si>
  <si>
    <t xml:space="preserve">ESC5=</t>
  </si>
  <si>
    <t xml:space="preserve">Respostes=</t>
  </si>
  <si>
    <t xml:space="preserve">ESC6=</t>
  </si>
  <si>
    <t xml:space="preserve">SumESC=</t>
  </si>
  <si>
    <t xml:space="preserve">ESC7=</t>
  </si>
  <si>
    <t xml:space="preserve">ESC8=</t>
  </si>
  <si>
    <t xml:space="preserve">Adjectiu</t>
  </si>
  <si>
    <t xml:space="preserve">Nº</t>
  </si>
  <si>
    <t xml:space="preserve">Escala</t>
  </si>
  <si>
    <t xml:space="preserve">ESC9=</t>
  </si>
  <si>
    <t xml:space="preserve">SUM</t>
  </si>
  <si>
    <t xml:space="preserve">HOME</t>
  </si>
  <si>
    <t xml:space="preserve">DONA</t>
  </si>
  <si>
    <t xml:space="preserve">Pasivo</t>
  </si>
  <si>
    <t xml:space="preserve">ESP</t>
  </si>
  <si>
    <t xml:space="preserve">DIF</t>
  </si>
  <si>
    <t xml:space="preserve">Agitado</t>
  </si>
  <si>
    <t xml:space="preserve">Consentido</t>
  </si>
  <si>
    <t xml:space="preserve">Activo</t>
  </si>
  <si>
    <t xml:space="preserve">Arrogante</t>
  </si>
  <si>
    <t xml:space="preserve">Agresivo</t>
  </si>
  <si>
    <t xml:space="preserve">Cuidadoso</t>
  </si>
  <si>
    <t xml:space="preserve">Confuso</t>
  </si>
  <si>
    <t xml:space="preserve">Distante</t>
  </si>
  <si>
    <t xml:space="preserve">Triste</t>
  </si>
  <si>
    <t xml:space="preserve">Auxiliador</t>
  </si>
  <si>
    <t xml:space="preserve">Complaciente</t>
  </si>
  <si>
    <t xml:space="preserve">Creido</t>
  </si>
  <si>
    <t xml:space="preserve">Autoritario</t>
  </si>
  <si>
    <t xml:space="preserve">Disciplinado</t>
  </si>
  <si>
    <t xml:space="preserve">Exasperante</t>
  </si>
  <si>
    <t xml:space="preserve">Ansioso</t>
  </si>
  <si>
    <t xml:space="preserve">Deprimido</t>
  </si>
  <si>
    <t xml:space="preserve">Frio</t>
  </si>
  <si>
    <t xml:space="preserve">Desaprecibido</t>
  </si>
  <si>
    <t xml:space="preserve">Cándido</t>
  </si>
  <si>
    <t xml:space="preserve">Audaz</t>
  </si>
  <si>
    <t xml:space="preserve">Confiado</t>
  </si>
  <si>
    <t xml:space="preserve">Grosero</t>
  </si>
  <si>
    <t xml:space="preserve">Eficiente</t>
  </si>
  <si>
    <t xml:space="preserve">Variable</t>
  </si>
  <si>
    <t xml:space="preserve">Caótico</t>
  </si>
  <si>
    <t xml:space="preserve">Extravagante</t>
  </si>
  <si>
    <t xml:space="preserve">Inexpresivo</t>
  </si>
  <si>
    <t xml:space="preserve">Discreto</t>
  </si>
  <si>
    <t xml:space="preserve">Cariñoso</t>
  </si>
  <si>
    <t xml:space="preserve">Animado</t>
  </si>
  <si>
    <t xml:space="preserve">Egoista</t>
  </si>
  <si>
    <t xml:space="preserve">Brutal</t>
  </si>
  <si>
    <t xml:space="preserve">Formal</t>
  </si>
  <si>
    <t xml:space="preserve">Exaltado</t>
  </si>
  <si>
    <t xml:space="preserve">Sensible</t>
  </si>
  <si>
    <t xml:space="preserve">Impersonal</t>
  </si>
  <si>
    <t xml:space="preserve">Discutidor</t>
  </si>
  <si>
    <t xml:space="preserve">Comprensivo</t>
  </si>
  <si>
    <t xml:space="preserve">Dramatizador</t>
  </si>
  <si>
    <t xml:space="preserve">Fanfarrón</t>
  </si>
  <si>
    <t xml:space="preserve">Competitivo</t>
  </si>
  <si>
    <t xml:space="preserve">Honrado</t>
  </si>
  <si>
    <t xml:space="preserve">Gruñón</t>
  </si>
  <si>
    <t xml:space="preserve">Abatido</t>
  </si>
  <si>
    <t xml:space="preserve">Indiferente</t>
  </si>
  <si>
    <t xml:space="preserve">Excluído</t>
  </si>
  <si>
    <t xml:space="preserve">Estricto</t>
  </si>
  <si>
    <t xml:space="preserve">Disgustado</t>
  </si>
  <si>
    <t xml:space="preserve">Apático</t>
  </si>
  <si>
    <t xml:space="preserve">Ignorado</t>
  </si>
  <si>
    <t xml:space="preserve">Nervioso</t>
  </si>
  <si>
    <t xml:space="preserve">Feliz</t>
  </si>
  <si>
    <t xml:space="preserve">Egocéntrico</t>
  </si>
  <si>
    <t xml:space="preserve">Dominante</t>
  </si>
  <si>
    <t xml:space="preserve">Limpio</t>
  </si>
  <si>
    <t xml:space="preserve">Irritable</t>
  </si>
  <si>
    <t xml:space="preserve">Desagradable</t>
  </si>
  <si>
    <t xml:space="preserve">Pensativo</t>
  </si>
  <si>
    <t xml:space="preserve">Insociable</t>
  </si>
  <si>
    <t xml:space="preserve">Inquieto</t>
  </si>
  <si>
    <t xml:space="preserve">Inseguro</t>
  </si>
  <si>
    <t xml:space="preserve">Reservado</t>
  </si>
  <si>
    <t xml:space="preserve">Miedoso</t>
  </si>
  <si>
    <t xml:space="preserve">Receloso</t>
  </si>
  <si>
    <t xml:space="preserve">Impulsivo</t>
  </si>
  <si>
    <t xml:space="preserve">Importante</t>
  </si>
  <si>
    <t xml:space="preserve">Combativo</t>
  </si>
  <si>
    <t xml:space="preserve">Laborioso</t>
  </si>
  <si>
    <t xml:space="preserve">Malhumorado</t>
  </si>
  <si>
    <t xml:space="preserve">Frustante</t>
  </si>
  <si>
    <t xml:space="preserve">Rígido</t>
  </si>
  <si>
    <t xml:space="preserve">Aprehensivo</t>
  </si>
  <si>
    <t xml:space="preserve">Incómodo</t>
  </si>
  <si>
    <t xml:space="preserve">Solitario</t>
  </si>
  <si>
    <t xml:space="preserve">Suspicaz</t>
  </si>
  <si>
    <t xml:space="preserve">Voluble</t>
  </si>
  <si>
    <t xml:space="preserve">Hablador</t>
  </si>
  <si>
    <t xml:space="preserve">Inmodesto</t>
  </si>
  <si>
    <t xml:space="preserve">Fuerte</t>
  </si>
  <si>
    <t xml:space="preserve">Ordenado</t>
  </si>
  <si>
    <t xml:space="preserve">Inconstante</t>
  </si>
  <si>
    <t xml:space="preserve">Vengativo</t>
  </si>
  <si>
    <t xml:space="preserve">Atrevido</t>
  </si>
  <si>
    <t xml:space="preserve">Preocupado</t>
  </si>
  <si>
    <t xml:space="preserve">Dócil</t>
  </si>
  <si>
    <t xml:space="preserve">Infantil</t>
  </si>
  <si>
    <t xml:space="preserve">Optimista</t>
  </si>
  <si>
    <t xml:space="preserve">Violento</t>
  </si>
  <si>
    <t xml:space="preserve">Molesto</t>
  </si>
  <si>
    <t xml:space="preserve">Solo</t>
  </si>
  <si>
    <t xml:space="preserve">Vacilante</t>
  </si>
  <si>
    <t xml:space="preserve">Murmurador</t>
  </si>
  <si>
    <t xml:space="preserve">Organizado</t>
  </si>
  <si>
    <t xml:space="preserve">Mandón</t>
  </si>
  <si>
    <t xml:space="preserve">Orgulloso</t>
  </si>
  <si>
    <t xml:space="preserve">Impaciente</t>
  </si>
  <si>
    <t xml:space="preserve">Inocente</t>
  </si>
  <si>
    <t xml:space="preserve">Timido</t>
  </si>
  <si>
    <t xml:space="preserve">Educado</t>
  </si>
  <si>
    <t xml:space="preserve">Apagado</t>
  </si>
  <si>
    <t xml:space="preserve">Vago</t>
  </si>
  <si>
    <t xml:space="preserve">Rechazado</t>
  </si>
  <si>
    <t xml:space="preserve">Grupal</t>
  </si>
  <si>
    <t xml:space="preserve">Sociable</t>
  </si>
  <si>
    <t xml:space="preserve">Vanidoso</t>
  </si>
  <si>
    <t xml:space="preserve">Intimidante</t>
  </si>
  <si>
    <t xml:space="preserve">Trabajador</t>
  </si>
  <si>
    <t xml:space="preserve">Susceptible</t>
  </si>
  <si>
    <t xml:space="preserve">Hostil</t>
  </si>
  <si>
    <t xml:space="preserve">Obediente</t>
  </si>
  <si>
    <t xml:space="preserve">Conformista</t>
  </si>
  <si>
    <t xml:space="preserve">Tenso</t>
  </si>
  <si>
    <t xml:space="preserve">Perfeccionista</t>
  </si>
  <si>
    <t xml:space="preserve">Valiente</t>
  </si>
  <si>
    <t xml:space="preserve">Satisfecho</t>
  </si>
  <si>
    <t xml:space="preserve">Vital</t>
  </si>
  <si>
    <t xml:space="preserve">Sumiso</t>
  </si>
  <si>
    <t xml:space="preserve">Temeroso</t>
  </si>
  <si>
    <t xml:space="preserve">Éstico</t>
  </si>
  <si>
    <t xml:space="preserve">Temperamental</t>
  </si>
  <si>
    <t xml:space="preserve">Preciso</t>
  </si>
  <si>
    <t xml:space="preserve">Abnegado</t>
  </si>
  <si>
    <t xml:space="preserve">Militante</t>
  </si>
  <si>
    <t xml:space="preserve">Gragario</t>
  </si>
  <si>
    <t xml:space="preserve">Dependiente</t>
  </si>
  <si>
    <t xml:space="preserve">Tradicional</t>
  </si>
  <si>
    <t xml:space="preserve">Aventurero</t>
  </si>
  <si>
    <t xml:space="preserve">Antipático</t>
  </si>
  <si>
    <t xml:space="preserve">Desprendido</t>
  </si>
  <si>
    <t xml:space="preserve">Teatral</t>
  </si>
  <si>
    <t xml:space="preserve">Presumido</t>
  </si>
  <si>
    <t xml:space="preserve">Tozudo</t>
  </si>
  <si>
    <t xml:space="preserve">Serio</t>
  </si>
  <si>
    <t xml:space="preserve">Pesimista</t>
  </si>
  <si>
    <t xml:space="preserve">Obstinado</t>
  </si>
  <si>
    <t xml:space="preserve">Quisquilloso</t>
  </si>
  <si>
    <t xml:space="preserve">Respetuoso</t>
  </si>
  <si>
    <t xml:space="preserve">Poderoso</t>
  </si>
  <si>
    <t xml:space="preserve">Virtuoso</t>
  </si>
  <si>
    <t xml:space="preserve">Provocador</t>
  </si>
  <si>
    <t xml:space="preserve">Vergonzoso</t>
  </si>
  <si>
    <t xml:space="preserve">Desisteresado</t>
  </si>
  <si>
    <t xml:space="preserve">Seductor</t>
  </si>
  <si>
    <t xml:space="preserve">Insípido</t>
  </si>
  <si>
    <t xml:space="preserve">PUNTUACIO ESPERADA</t>
  </si>
  <si>
    <t xml:space="preserve">ESCALA1</t>
  </si>
  <si>
    <t xml:space="preserve">ESCALA2</t>
  </si>
  <si>
    <t xml:space="preserve">ESCALA3</t>
  </si>
  <si>
    <t xml:space="preserve">ESCALA4</t>
  </si>
  <si>
    <t xml:space="preserve">ESCALA5</t>
  </si>
  <si>
    <t xml:space="preserve">ESCALA6</t>
  </si>
  <si>
    <t xml:space="preserve">ESCALA7</t>
  </si>
  <si>
    <t xml:space="preserve">ESCALA8</t>
  </si>
  <si>
    <t xml:space="preserve">ESCALA9</t>
  </si>
  <si>
    <t xml:space="preserve">ESCALA 1</t>
  </si>
  <si>
    <t xml:space="preserve">INTROVERTIDA</t>
  </si>
  <si>
    <t xml:space="preserve">Num.Respostes=</t>
  </si>
  <si>
    <t xml:space="preserve">Discriminants/Convergents</t>
  </si>
  <si>
    <t xml:space="preserve">=SI(B2&gt;0;B2;"")</t>
  </si>
  <si>
    <t xml:space="preserve">1D</t>
  </si>
  <si>
    <t xml:space="preserve">9D</t>
  </si>
  <si>
    <t xml:space="preserve">10D</t>
  </si>
  <si>
    <t xml:space="preserve">29D</t>
  </si>
  <si>
    <t xml:space="preserve">38D</t>
  </si>
  <si>
    <t xml:space="preserve">47D</t>
  </si>
  <si>
    <t xml:space="preserve">51D</t>
  </si>
  <si>
    <t xml:space="preserve">64D</t>
  </si>
  <si>
    <t xml:space="preserve">73D</t>
  </si>
  <si>
    <t xml:space="preserve">102D</t>
  </si>
  <si>
    <t xml:space="preserve">103D    </t>
  </si>
  <si>
    <t xml:space="preserve">131D</t>
  </si>
  <si>
    <t xml:space="preserve">144D</t>
  </si>
  <si>
    <t xml:space="preserve">146D</t>
  </si>
  <si>
    <t xml:space="preserve">18C</t>
  </si>
  <si>
    <t xml:space="preserve">30C</t>
  </si>
  <si>
    <t xml:space="preserve">75C</t>
  </si>
  <si>
    <t xml:space="preserve">76C</t>
  </si>
  <si>
    <t xml:space="preserve">135C</t>
  </si>
  <si>
    <t xml:space="preserve">ESCALA 2 </t>
  </si>
  <si>
    <t xml:space="preserve">INHIBIDA</t>
  </si>
  <si>
    <t xml:space="preserve">2D</t>
  </si>
  <si>
    <t xml:space="preserve">20D</t>
  </si>
  <si>
    <t xml:space="preserve">48D</t>
  </si>
  <si>
    <t xml:space="preserve">50D</t>
  </si>
  <si>
    <t xml:space="preserve">52D</t>
  </si>
  <si>
    <t xml:space="preserve">62D</t>
  </si>
  <si>
    <t xml:space="preserve">65D</t>
  </si>
  <si>
    <t xml:space="preserve">77D</t>
  </si>
  <si>
    <t xml:space="preserve">86D</t>
  </si>
  <si>
    <t xml:space="preserve">92D</t>
  </si>
  <si>
    <t xml:space="preserve">100D</t>
  </si>
  <si>
    <t xml:space="preserve">104D</t>
  </si>
  <si>
    <t xml:space="preserve">110D</t>
  </si>
  <si>
    <t xml:space="preserve">120D</t>
  </si>
  <si>
    <t xml:space="preserve">37C</t>
  </si>
  <si>
    <t xml:space="preserve">39C</t>
  </si>
  <si>
    <t xml:space="preserve">63C</t>
  </si>
  <si>
    <t xml:space="preserve">ESCALA 3</t>
  </si>
  <si>
    <t xml:space="preserve">COOPERATIVA</t>
  </si>
  <si>
    <t xml:space="preserve">Discriminants</t>
  </si>
  <si>
    <t xml:space="preserve">3D</t>
  </si>
  <si>
    <t xml:space="preserve">11D</t>
  </si>
  <si>
    <t xml:space="preserve">12D</t>
  </si>
  <si>
    <t xml:space="preserve">21D</t>
  </si>
  <si>
    <t xml:space="preserve">23D</t>
  </si>
  <si>
    <t xml:space="preserve">31D</t>
  </si>
  <si>
    <t xml:space="preserve">40D</t>
  </si>
  <si>
    <t xml:space="preserve">87D</t>
  </si>
  <si>
    <t xml:space="preserve">93D</t>
  </si>
  <si>
    <t xml:space="preserve">101D</t>
  </si>
  <si>
    <t xml:space="preserve">112D</t>
  </si>
  <si>
    <t xml:space="preserve">119D</t>
  </si>
  <si>
    <t xml:space="preserve">127D</t>
  </si>
  <si>
    <t xml:space="preserve">143D</t>
  </si>
  <si>
    <t xml:space="preserve">37D</t>
  </si>
  <si>
    <t xml:space="preserve">63D</t>
  </si>
  <si>
    <t xml:space="preserve">99D</t>
  </si>
  <si>
    <t xml:space="preserve">113D</t>
  </si>
  <si>
    <t xml:space="preserve">ESCALA 4</t>
  </si>
  <si>
    <t xml:space="preserve">SOCIABLE</t>
  </si>
  <si>
    <t xml:space="preserve">4D</t>
  </si>
  <si>
    <t xml:space="preserve">22D</t>
  </si>
  <si>
    <t xml:space="preserve">32D</t>
  </si>
  <si>
    <t xml:space="preserve">41D</t>
  </si>
  <si>
    <t xml:space="preserve">54D</t>
  </si>
  <si>
    <t xml:space="preserve">79D</t>
  </si>
  <si>
    <t xml:space="preserve">85D</t>
  </si>
  <si>
    <t xml:space="preserve">88D</t>
  </si>
  <si>
    <t xml:space="preserve">105D</t>
  </si>
  <si>
    <t xml:space="preserve">106D</t>
  </si>
  <si>
    <t xml:space="preserve">118D</t>
  </si>
  <si>
    <t xml:space="preserve">126D</t>
  </si>
  <si>
    <t xml:space="preserve">132D</t>
  </si>
  <si>
    <t xml:space="preserve">142D</t>
  </si>
  <si>
    <t xml:space="preserve">28C</t>
  </si>
  <si>
    <t xml:space="preserve">78C</t>
  </si>
  <si>
    <t xml:space="preserve">128C</t>
  </si>
  <si>
    <t xml:space="preserve">129C</t>
  </si>
  <si>
    <t xml:space="preserve">145D</t>
  </si>
  <si>
    <t xml:space="preserve">ESCALA 5</t>
  </si>
  <si>
    <t xml:space="preserve">CONFIADA</t>
  </si>
  <si>
    <t xml:space="preserve">5D</t>
  </si>
  <si>
    <t xml:space="preserve">13D</t>
  </si>
  <si>
    <t xml:space="preserve">33D</t>
  </si>
  <si>
    <t xml:space="preserve">42D</t>
  </si>
  <si>
    <t xml:space="preserve">55D</t>
  </si>
  <si>
    <t xml:space="preserve">68D</t>
  </si>
  <si>
    <t xml:space="preserve">80D</t>
  </si>
  <si>
    <t xml:space="preserve">89D</t>
  </si>
  <si>
    <t xml:space="preserve">97D</t>
  </si>
  <si>
    <t xml:space="preserve">98D</t>
  </si>
  <si>
    <t xml:space="preserve">107D</t>
  </si>
  <si>
    <t xml:space="preserve">117D</t>
  </si>
  <si>
    <t xml:space="preserve">133D</t>
  </si>
  <si>
    <t xml:space="preserve">141D</t>
  </si>
  <si>
    <t xml:space="preserve">19C</t>
  </si>
  <si>
    <t xml:space="preserve">67C</t>
  </si>
  <si>
    <t xml:space="preserve">145C</t>
  </si>
  <si>
    <t xml:space="preserve">ESCALA 6</t>
  </si>
  <si>
    <t xml:space="preserve">CONVINCENT</t>
  </si>
  <si>
    <t xml:space="preserve">6D</t>
  </si>
  <si>
    <t xml:space="preserve">14D</t>
  </si>
  <si>
    <t xml:space="preserve">43D</t>
  </si>
  <si>
    <t xml:space="preserve">45D</t>
  </si>
  <si>
    <t xml:space="preserve">56D</t>
  </si>
  <si>
    <t xml:space="preserve">69D</t>
  </si>
  <si>
    <t xml:space="preserve">81D</t>
  </si>
  <si>
    <t xml:space="preserve">84D</t>
  </si>
  <si>
    <t xml:space="preserve">96D</t>
  </si>
  <si>
    <t xml:space="preserve">108D</t>
  </si>
  <si>
    <t xml:space="preserve">116D</t>
  </si>
  <si>
    <t xml:space="preserve">134D</t>
  </si>
  <si>
    <t xml:space="preserve">137D</t>
  </si>
  <si>
    <t xml:space="preserve">140D</t>
  </si>
  <si>
    <t xml:space="preserve">24C</t>
  </si>
  <si>
    <t xml:space="preserve">130C</t>
  </si>
  <si>
    <t xml:space="preserve">ESCALA 7 </t>
  </si>
  <si>
    <t xml:space="preserve">RESPETUOSA</t>
  </si>
  <si>
    <t xml:space="preserve">7D</t>
  </si>
  <si>
    <t xml:space="preserve">15D</t>
  </si>
  <si>
    <t xml:space="preserve">25D</t>
  </si>
  <si>
    <t xml:space="preserve">35D</t>
  </si>
  <si>
    <t xml:space="preserve">44D</t>
  </si>
  <si>
    <t xml:space="preserve">49D</t>
  </si>
  <si>
    <t xml:space="preserve">57D</t>
  </si>
  <si>
    <t xml:space="preserve">70D</t>
  </si>
  <si>
    <t xml:space="preserve">82D</t>
  </si>
  <si>
    <t xml:space="preserve">95D</t>
  </si>
  <si>
    <t xml:space="preserve">109D</t>
  </si>
  <si>
    <t xml:space="preserve">115D</t>
  </si>
  <si>
    <t xml:space="preserve">123D</t>
  </si>
  <si>
    <t xml:space="preserve">139D</t>
  </si>
  <si>
    <t xml:space="preserve">99C</t>
  </si>
  <si>
    <t xml:space="preserve">113C</t>
  </si>
  <si>
    <t xml:space="preserve">121C</t>
  </si>
  <si>
    <t xml:space="preserve">ESCALA 8</t>
  </si>
  <si>
    <t xml:space="preserve">SENSITIVA</t>
  </si>
  <si>
    <t xml:space="preserve">Num.Resposta=</t>
  </si>
  <si>
    <t xml:space="preserve">17D</t>
  </si>
  <si>
    <t xml:space="preserve">26D</t>
  </si>
  <si>
    <t xml:space="preserve">58D</t>
  </si>
  <si>
    <t xml:space="preserve">59D</t>
  </si>
  <si>
    <t xml:space="preserve">61D</t>
  </si>
  <si>
    <t xml:space="preserve">71D</t>
  </si>
  <si>
    <t xml:space="preserve">72D</t>
  </si>
  <si>
    <t xml:space="preserve">74D</t>
  </si>
  <si>
    <t xml:space="preserve">91D</t>
  </si>
  <si>
    <t xml:space="preserve">94D</t>
  </si>
  <si>
    <t xml:space="preserve">114D</t>
  </si>
  <si>
    <t xml:space="preserve">122D</t>
  </si>
  <si>
    <t xml:space="preserve">136D</t>
  </si>
  <si>
    <t xml:space="preserve">138D</t>
  </si>
  <si>
    <t xml:space="preserve">ESCALA 9</t>
  </si>
  <si>
    <t xml:space="preserve">EXPERIMENTAL</t>
  </si>
  <si>
    <t xml:space="preserve">8D</t>
  </si>
  <si>
    <t xml:space="preserve">16D</t>
  </si>
  <si>
    <t xml:space="preserve">27D</t>
  </si>
  <si>
    <t xml:space="preserve">34D</t>
  </si>
  <si>
    <t xml:space="preserve">36D</t>
  </si>
  <si>
    <t xml:space="preserve">46D</t>
  </si>
  <si>
    <t xml:space="preserve">53D</t>
  </si>
  <si>
    <t xml:space="preserve">60D</t>
  </si>
  <si>
    <t xml:space="preserve">66D</t>
  </si>
  <si>
    <t xml:space="preserve">83D</t>
  </si>
  <si>
    <t xml:space="preserve">90D</t>
  </si>
  <si>
    <t xml:space="preserve">111D</t>
  </si>
  <si>
    <t xml:space="preserve">124D</t>
  </si>
  <si>
    <t xml:space="preserve">125D</t>
  </si>
  <si>
    <t xml:space="preserve">10C</t>
  </si>
  <si>
    <t xml:space="preserve">17C</t>
  </si>
  <si>
    <t xml:space="preserve">55C</t>
  </si>
  <si>
    <t xml:space="preserve">104C</t>
  </si>
  <si>
    <t xml:space="preserve">108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0</xdr:row>
      <xdr:rowOff>19080</xdr:rowOff>
    </xdr:from>
    <xdr:to>
      <xdr:col>4</xdr:col>
      <xdr:colOff>171360</xdr:colOff>
      <xdr:row>2</xdr:row>
      <xdr:rowOff>161640</xdr:rowOff>
    </xdr:to>
    <xdr:sp>
      <xdr:nvSpPr>
        <xdr:cNvPr id="0" name="Texto 1"/>
        <xdr:cNvSpPr/>
      </xdr:nvSpPr>
      <xdr:spPr>
        <a:xfrm>
          <a:off x="1689840" y="19080"/>
          <a:ext cx="955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Pas Previ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r+Opc+Calc+Iteracion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7"/>
    <col collapsed="false" customWidth="true" hidden="false" outlineLevel="0" max="5" min="3" style="0" width="8.7"/>
    <col collapsed="false" customWidth="true" hidden="false" outlineLevel="0" max="6" min="6" style="0" width="7.7"/>
    <col collapsed="false" customWidth="true" hidden="false" outlineLevel="0" max="7" min="7" style="0" width="5.71"/>
    <col collapsed="false" customWidth="true" hidden="false" outlineLevel="0" max="11" min="8" style="0" width="6.7"/>
    <col collapsed="false" customWidth="true" hidden="false" outlineLevel="0" max="12" min="12" style="0" width="4.14"/>
    <col collapsed="false" customWidth="true" hidden="false" outlineLevel="0" max="14" min="13" style="0" width="15.28"/>
  </cols>
  <sheetData>
    <row r="1" customFormat="false" ht="12.75" hidden="false" customHeight="false" outlineLevel="0" collapsed="false">
      <c r="A1" s="1" t="s">
        <v>0</v>
      </c>
      <c r="B1" s="2" t="n">
        <v>0</v>
      </c>
      <c r="F1" s="1" t="s">
        <v>1</v>
      </c>
      <c r="G1" s="0" t="n">
        <f aca="false">ESC1!E1</f>
        <v>0</v>
      </c>
      <c r="H1" s="0" t="n">
        <f aca="false">HOME!B3</f>
        <v>0.22</v>
      </c>
      <c r="I1" s="0" t="n">
        <f aca="false">HOME!D3</f>
        <v>-0.22</v>
      </c>
      <c r="J1" s="0" t="n">
        <f aca="false">DONA!B3</f>
        <v>-0.46</v>
      </c>
      <c r="K1" s="0" t="n">
        <f aca="false">DONA!D3</f>
        <v>0.46</v>
      </c>
      <c r="M1" s="3"/>
      <c r="N1" s="3"/>
    </row>
    <row r="2" customFormat="false" ht="12.75" hidden="false" customHeight="false" outlineLevel="0" collapsed="false">
      <c r="B2" s="4"/>
      <c r="D2" s="5"/>
      <c r="F2" s="1" t="s">
        <v>2</v>
      </c>
      <c r="G2" s="0" t="n">
        <f aca="false">ESC2!E1</f>
        <v>0</v>
      </c>
      <c r="H2" s="0" t="n">
        <f aca="false">HOME!B4</f>
        <v>-2.08</v>
      </c>
      <c r="I2" s="0" t="n">
        <f aca="false">HOME!D4</f>
        <v>2.08</v>
      </c>
      <c r="J2" s="0" t="n">
        <f aca="false">DONA!B4</f>
        <v>-3.12</v>
      </c>
      <c r="K2" s="0" t="n">
        <f aca="false">DONA!D4</f>
        <v>3.12</v>
      </c>
      <c r="M2" s="6"/>
      <c r="N2" s="6"/>
    </row>
    <row r="3" customFormat="false" ht="12.75" hidden="false" customHeight="false" outlineLevel="0" collapsed="false">
      <c r="A3" s="0" t="s">
        <v>3</v>
      </c>
      <c r="D3" s="5"/>
      <c r="F3" s="1" t="s">
        <v>4</v>
      </c>
      <c r="G3" s="0" t="n">
        <f aca="false">ESC3!E1</f>
        <v>0</v>
      </c>
      <c r="H3" s="0" t="n">
        <f aca="false">HOME!B5</f>
        <v>3.39</v>
      </c>
      <c r="I3" s="0" t="n">
        <f aca="false">HOME!D5</f>
        <v>-3.39</v>
      </c>
      <c r="J3" s="0" t="n">
        <f aca="false">DONA!B5</f>
        <v>4.93</v>
      </c>
      <c r="K3" s="0" t="n">
        <f aca="false">DONA!D5</f>
        <v>-4.93</v>
      </c>
    </row>
    <row r="4" customFormat="false" ht="12.75" hidden="false" customHeight="false" outlineLevel="0" collapsed="false">
      <c r="A4" s="0" t="s">
        <v>5</v>
      </c>
      <c r="F4" s="1" t="s">
        <v>6</v>
      </c>
      <c r="G4" s="0" t="n">
        <f aca="false">ESC4!E1</f>
        <v>0</v>
      </c>
      <c r="H4" s="0" t="n">
        <f aca="false">HOME!B6</f>
        <v>3.3</v>
      </c>
      <c r="I4" s="0" t="n">
        <f aca="false">HOME!D6</f>
        <v>-3.3</v>
      </c>
      <c r="J4" s="0" t="n">
        <f aca="false">DONA!B6</f>
        <v>4.17</v>
      </c>
      <c r="K4" s="0" t="n">
        <f aca="false">DONA!D6</f>
        <v>-4.17</v>
      </c>
    </row>
    <row r="5" customFormat="false" ht="12.75" hidden="false" customHeight="false" outlineLevel="0" collapsed="false">
      <c r="F5" s="1" t="s">
        <v>7</v>
      </c>
      <c r="G5" s="0" t="n">
        <f aca="false">ESC5!E1</f>
        <v>0</v>
      </c>
      <c r="H5" s="0" t="n">
        <f aca="false">HOME!B7</f>
        <v>-1.81</v>
      </c>
      <c r="I5" s="0" t="n">
        <f aca="false">HOME!D7</f>
        <v>1.81</v>
      </c>
      <c r="J5" s="0" t="n">
        <f aca="false">DONA!B7</f>
        <v>-0.66</v>
      </c>
      <c r="K5" s="0" t="n">
        <f aca="false">DONA!D7</f>
        <v>0.66</v>
      </c>
    </row>
    <row r="6" customFormat="false" ht="12.75" hidden="false" customHeight="false" outlineLevel="0" collapsed="false">
      <c r="A6" s="1" t="s">
        <v>8</v>
      </c>
      <c r="B6" s="0" t="n">
        <f aca="false">COUNTIF(D11:D156,"&gt;0")</f>
        <v>0</v>
      </c>
      <c r="F6" s="1" t="s">
        <v>9</v>
      </c>
      <c r="G6" s="0" t="n">
        <f aca="false">ESC6!E1</f>
        <v>0</v>
      </c>
      <c r="H6" s="0" t="n">
        <f aca="false">HOME!B8</f>
        <v>-1.68</v>
      </c>
      <c r="I6" s="0" t="n">
        <f aca="false">HOME!D8</f>
        <v>1.68</v>
      </c>
      <c r="J6" s="0" t="n">
        <f aca="false">DONA!B8</f>
        <v>-2.37</v>
      </c>
      <c r="K6" s="0" t="n">
        <f aca="false">DONA!D8</f>
        <v>2.37</v>
      </c>
    </row>
    <row r="7" customFormat="false" ht="12.75" hidden="false" customHeight="false" outlineLevel="0" collapsed="false">
      <c r="A7" s="1" t="s">
        <v>10</v>
      </c>
      <c r="B7" s="0" t="n">
        <f aca="false">ESC1!E1+ESC2!E1+ESC3!E1+ESC4!E1+ESC5!E1+ESC6!E1+ESC7!E1+ESC8!E1+ESC9!E1</f>
        <v>0</v>
      </c>
      <c r="F7" s="1" t="s">
        <v>11</v>
      </c>
      <c r="G7" s="0" t="n">
        <f aca="false">ESC7!E1</f>
        <v>0</v>
      </c>
      <c r="H7" s="0" t="n">
        <f aca="false">HOME!B9</f>
        <v>2.87</v>
      </c>
      <c r="I7" s="0" t="n">
        <f aca="false">HOME!D9</f>
        <v>-2.87</v>
      </c>
      <c r="J7" s="0" t="n">
        <f aca="false">DONA!B9</f>
        <v>4.93</v>
      </c>
      <c r="K7" s="0" t="n">
        <f aca="false">DONA!D9</f>
        <v>-4.93</v>
      </c>
    </row>
    <row r="8" customFormat="false" ht="12.75" hidden="false" customHeight="false" outlineLevel="0" collapsed="false">
      <c r="F8" s="1" t="s">
        <v>12</v>
      </c>
      <c r="G8" s="0" t="n">
        <f aca="false">ESC8!E1</f>
        <v>0</v>
      </c>
      <c r="H8" s="0" t="n">
        <f aca="false">HOME!B10</f>
        <v>-3.76</v>
      </c>
      <c r="I8" s="0" t="n">
        <f aca="false">HOME!D10</f>
        <v>3.76</v>
      </c>
      <c r="J8" s="0" t="n">
        <f aca="false">DONA!B10</f>
        <v>-6.5</v>
      </c>
      <c r="K8" s="0" t="n">
        <f aca="false">DONA!D10</f>
        <v>6.5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E9" s="0" t="s">
        <v>14</v>
      </c>
      <c r="F9" s="1" t="s">
        <v>16</v>
      </c>
      <c r="G9" s="0" t="n">
        <f aca="false">ESC9!E1</f>
        <v>0</v>
      </c>
      <c r="H9" s="0" t="n">
        <f aca="false">HOME!B11</f>
        <v>-2.08</v>
      </c>
      <c r="I9" s="0" t="n">
        <f aca="false">HOME!D11</f>
        <v>2.08</v>
      </c>
      <c r="J9" s="0" t="n">
        <f aca="false">DONA!B11</f>
        <v>-2.93</v>
      </c>
      <c r="K9" s="0" t="n">
        <f aca="false">DONA!D11</f>
        <v>2.93</v>
      </c>
    </row>
    <row r="10" customFormat="false" ht="12.75" hidden="false" customHeight="false" outlineLevel="0" collapsed="false">
      <c r="G10" s="1" t="s">
        <v>17</v>
      </c>
      <c r="H10" s="1" t="s">
        <v>18</v>
      </c>
      <c r="I10" s="1" t="s">
        <v>18</v>
      </c>
      <c r="J10" s="1" t="s">
        <v>19</v>
      </c>
      <c r="K10" s="1" t="s">
        <v>19</v>
      </c>
    </row>
    <row r="11" customFormat="false" ht="12.75" hidden="false" customHeight="false" outlineLevel="0" collapsed="false">
      <c r="A11" s="0" t="s">
        <v>20</v>
      </c>
      <c r="B11" s="0" t="n">
        <v>1</v>
      </c>
      <c r="C11" s="0" t="n">
        <f aca="false">IF($B$3=B11,0,IF($B$1=B11,B11,IF($B$1=0,0,IF($B$1&lt;&gt;B11,C11))))</f>
        <v>0</v>
      </c>
      <c r="D11" s="0" t="n">
        <f aca="false">IF($B$1=B11,B11,IF($B$1=0,0,C11))</f>
        <v>0</v>
      </c>
      <c r="E11" s="0" t="n">
        <v>1</v>
      </c>
      <c r="H11" s="1" t="s">
        <v>21</v>
      </c>
      <c r="I11" s="1" t="s">
        <v>22</v>
      </c>
      <c r="J11" s="1" t="s">
        <v>21</v>
      </c>
      <c r="K11" s="1" t="s">
        <v>22</v>
      </c>
    </row>
    <row r="12" customFormat="false" ht="12.75" hidden="false" customHeight="false" outlineLevel="0" collapsed="false">
      <c r="A12" s="0" t="s">
        <v>23</v>
      </c>
      <c r="B12" s="0" t="n">
        <v>2</v>
      </c>
      <c r="C12" s="0" t="n">
        <f aca="false">IF($B$3=B12,0,IF($B$1=B12,B12,IF($B$1=0,0,IF($B$1&lt;&gt;B12,C12))))</f>
        <v>0</v>
      </c>
      <c r="D12" s="0" t="n">
        <f aca="false">IF($B$1=B12,B12,IF($B$1=0,0,C12))</f>
        <v>0</v>
      </c>
      <c r="E12" s="0" t="n">
        <v>2</v>
      </c>
    </row>
    <row r="13" customFormat="false" ht="12.75" hidden="false" customHeight="false" outlineLevel="0" collapsed="false">
      <c r="A13" s="0" t="s">
        <v>24</v>
      </c>
      <c r="B13" s="0" t="n">
        <v>3</v>
      </c>
      <c r="C13" s="0" t="n">
        <f aca="false">IF($B$3=B13,0,IF($B$1=B13,B13,IF($B$1=0,0,IF($B$1&lt;&gt;B13,C13))))</f>
        <v>0</v>
      </c>
      <c r="D13" s="0" t="n">
        <f aca="false">IF($B$1=B13,B13,IF($B$1=0,0,C13))</f>
        <v>0</v>
      </c>
      <c r="E13" s="0" t="n">
        <v>3</v>
      </c>
    </row>
    <row r="14" customFormat="false" ht="12.75" hidden="false" customHeight="false" outlineLevel="0" collapsed="false">
      <c r="A14" s="0" t="s">
        <v>25</v>
      </c>
      <c r="B14" s="0" t="n">
        <v>4</v>
      </c>
      <c r="C14" s="0" t="n">
        <f aca="false">IF($B$3=B14,0,IF($B$1=B14,B14,IF($B$1=0,0,IF($B$1&lt;&gt;B14,C14))))</f>
        <v>0</v>
      </c>
      <c r="D14" s="0" t="n">
        <f aca="false">IF($B$1=B14,B14,IF($B$1=0,0,C14))</f>
        <v>0</v>
      </c>
      <c r="E14" s="0" t="n">
        <v>4</v>
      </c>
    </row>
    <row r="15" customFormat="false" ht="12.75" hidden="false" customHeight="false" outlineLevel="0" collapsed="false">
      <c r="A15" s="0" t="s">
        <v>26</v>
      </c>
      <c r="B15" s="0" t="n">
        <v>5</v>
      </c>
      <c r="C15" s="0" t="n">
        <f aca="false">IF($B$3=B15,0,IF($B$1=B15,B15,IF($B$1=0,0,IF($B$1&lt;&gt;B15,C15))))</f>
        <v>0</v>
      </c>
      <c r="D15" s="0" t="n">
        <f aca="false">IF($B$1=B15,B15,IF($B$1=0,0,C15))</f>
        <v>0</v>
      </c>
      <c r="E15" s="0" t="n">
        <v>5</v>
      </c>
    </row>
    <row r="16" customFormat="false" ht="12.75" hidden="false" customHeight="false" outlineLevel="0" collapsed="false">
      <c r="A16" s="0" t="s">
        <v>27</v>
      </c>
      <c r="B16" s="0" t="n">
        <v>6</v>
      </c>
      <c r="C16" s="0" t="n">
        <f aca="false">IF($B$3=B16,0,IF($B$1=B16,B16,IF($B$1=0,0,IF($B$1&lt;&gt;B16,C16))))</f>
        <v>0</v>
      </c>
      <c r="D16" s="0" t="n">
        <f aca="false">IF($B$1=B16,B16,IF($B$1=0,0,C16))</f>
        <v>0</v>
      </c>
      <c r="E16" s="0" t="n">
        <v>6</v>
      </c>
    </row>
    <row r="17" customFormat="false" ht="12.75" hidden="false" customHeight="false" outlineLevel="0" collapsed="false">
      <c r="A17" s="0" t="s">
        <v>28</v>
      </c>
      <c r="B17" s="0" t="n">
        <v>7</v>
      </c>
      <c r="C17" s="0" t="n">
        <f aca="false">IF($B$3=B17,0,IF($B$1=B17,B17,IF($B$1=0,0,IF($B$1&lt;&gt;B17,C17))))</f>
        <v>0</v>
      </c>
      <c r="D17" s="0" t="n">
        <f aca="false">IF($B$1=B17,B17,IF($B$1=0,0,C17))</f>
        <v>0</v>
      </c>
      <c r="E17" s="0" t="n">
        <v>7</v>
      </c>
    </row>
    <row r="18" customFormat="false" ht="12.75" hidden="false" customHeight="false" outlineLevel="0" collapsed="false">
      <c r="A18" s="0" t="s">
        <v>29</v>
      </c>
      <c r="B18" s="0" t="n">
        <v>8</v>
      </c>
      <c r="C18" s="0" t="n">
        <f aca="false">IF($B$3=B18,0,IF($B$1=B18,B18,IF($B$1=0,0,IF($B$1&lt;&gt;B18,C18))))</f>
        <v>0</v>
      </c>
      <c r="D18" s="0" t="n">
        <f aca="false">IF($B$1=B18,B18,IF($B$1=0,0,C18))</f>
        <v>0</v>
      </c>
      <c r="E18" s="0" t="n">
        <v>8</v>
      </c>
    </row>
    <row r="19" customFormat="false" ht="12.75" hidden="false" customHeight="false" outlineLevel="0" collapsed="false">
      <c r="A19" s="0" t="s">
        <v>30</v>
      </c>
      <c r="B19" s="0" t="n">
        <v>9</v>
      </c>
      <c r="C19" s="0" t="n">
        <f aca="false">IF($B$3=B19,0,IF($B$1=B19,B19,IF($B$1=0,0,IF($B$1&lt;&gt;B19,C19))))</f>
        <v>0</v>
      </c>
      <c r="D19" s="0" t="n">
        <f aca="false">IF($B$1=B19,B19,IF($B$1=0,0,C19))</f>
        <v>0</v>
      </c>
      <c r="E19" s="0" t="n">
        <v>9</v>
      </c>
    </row>
    <row r="20" customFormat="false" ht="12.75" hidden="false" customHeight="false" outlineLevel="0" collapsed="false">
      <c r="A20" s="0" t="s">
        <v>31</v>
      </c>
      <c r="B20" s="0" t="n">
        <v>10</v>
      </c>
      <c r="C20" s="0" t="n">
        <f aca="false">IF($B$3=B20,0,IF($B$1=B20,B20,IF($B$1=0,0,IF($B$1&lt;&gt;B20,C20))))</f>
        <v>0</v>
      </c>
      <c r="D20" s="0" t="n">
        <f aca="false">IF($B$1=B20,B20,IF($B$1=0,0,C20))</f>
        <v>0</v>
      </c>
      <c r="E20" s="0" t="n">
        <v>10</v>
      </c>
    </row>
    <row r="21" customFormat="false" ht="12.75" hidden="false" customHeight="false" outlineLevel="0" collapsed="false">
      <c r="A21" s="0" t="s">
        <v>32</v>
      </c>
      <c r="B21" s="0" t="n">
        <f aca="false">B20+1</f>
        <v>11</v>
      </c>
      <c r="C21" s="0" t="n">
        <f aca="false">IF($B$3=B21,0,IF($B$1=B21,B21,IF($B$1=0,0,IF($B$1&lt;&gt;B21,C21))))</f>
        <v>0</v>
      </c>
      <c r="D21" s="0" t="n">
        <f aca="false">IF($B$1=B21,B21,IF($B$1=0,0,C21))</f>
        <v>0</v>
      </c>
      <c r="E21" s="0" t="n">
        <f aca="false">E20+1</f>
        <v>11</v>
      </c>
    </row>
    <row r="22" customFormat="false" ht="12.75" hidden="false" customHeight="false" outlineLevel="0" collapsed="false">
      <c r="A22" s="0" t="s">
        <v>33</v>
      </c>
      <c r="B22" s="0" t="n">
        <f aca="false">B21+1</f>
        <v>12</v>
      </c>
      <c r="C22" s="0" t="n">
        <f aca="false">IF($B$3=B22,0,IF($B$1=B22,B22,IF($B$1=0,0,IF($B$1&lt;&gt;B22,C22))))</f>
        <v>0</v>
      </c>
      <c r="D22" s="0" t="n">
        <f aca="false">IF($B$1=B22,B22,IF($B$1=0,0,C22))</f>
        <v>0</v>
      </c>
      <c r="E22" s="0" t="n">
        <f aca="false">E21+1</f>
        <v>12</v>
      </c>
    </row>
    <row r="23" customFormat="false" ht="12.75" hidden="false" customHeight="false" outlineLevel="0" collapsed="false">
      <c r="A23" s="0" t="s">
        <v>34</v>
      </c>
      <c r="B23" s="0" t="n">
        <f aca="false">B22+1</f>
        <v>13</v>
      </c>
      <c r="C23" s="0" t="n">
        <f aca="false">IF($B$3=B23,0,IF($B$1=B23,B23,IF($B$1=0,0,IF($B$1&lt;&gt;B23,C23))))</f>
        <v>0</v>
      </c>
      <c r="D23" s="0" t="n">
        <f aca="false">IF($B$1=B23,B23,IF($B$1=0,0,C23))</f>
        <v>0</v>
      </c>
      <c r="E23" s="0" t="n">
        <f aca="false">E22+1</f>
        <v>13</v>
      </c>
    </row>
    <row r="24" customFormat="false" ht="12.75" hidden="false" customHeight="false" outlineLevel="0" collapsed="false">
      <c r="A24" s="0" t="s">
        <v>35</v>
      </c>
      <c r="B24" s="0" t="n">
        <f aca="false">B23+1</f>
        <v>14</v>
      </c>
      <c r="C24" s="0" t="n">
        <f aca="false">IF($B$3=B24,0,IF($B$1=B24,B24,IF($B$1=0,0,IF($B$1&lt;&gt;B24,C24))))</f>
        <v>0</v>
      </c>
      <c r="D24" s="0" t="n">
        <f aca="false">IF($B$1=B24,B24,IF($B$1=0,0,C24))</f>
        <v>0</v>
      </c>
      <c r="E24" s="0" t="n">
        <f aca="false">E23+1</f>
        <v>14</v>
      </c>
    </row>
    <row r="25" customFormat="false" ht="12.75" hidden="false" customHeight="false" outlineLevel="0" collapsed="false">
      <c r="A25" s="0" t="s">
        <v>36</v>
      </c>
      <c r="B25" s="0" t="n">
        <f aca="false">B24+1</f>
        <v>15</v>
      </c>
      <c r="C25" s="0" t="n">
        <f aca="false">IF($B$3=B25,0,IF($B$1=B25,B25,IF($B$1=0,0,IF($B$1&lt;&gt;B25,C25))))</f>
        <v>0</v>
      </c>
      <c r="D25" s="0" t="n">
        <f aca="false">IF($B$1=B25,B25,IF($B$1=0,0,C25))</f>
        <v>0</v>
      </c>
      <c r="E25" s="0" t="n">
        <f aca="false">E24+1</f>
        <v>15</v>
      </c>
    </row>
    <row r="26" customFormat="false" ht="12.75" hidden="false" customHeight="false" outlineLevel="0" collapsed="false">
      <c r="A26" s="0" t="s">
        <v>37</v>
      </c>
      <c r="B26" s="0" t="n">
        <f aca="false">B25+1</f>
        <v>16</v>
      </c>
      <c r="C26" s="0" t="n">
        <f aca="false">IF($B$3=B26,0,IF($B$1=B26,B26,IF($B$1=0,0,IF($B$1&lt;&gt;B26,C26))))</f>
        <v>0</v>
      </c>
      <c r="D26" s="0" t="n">
        <f aca="false">IF($B$1=B26,B26,IF($B$1=0,0,C26))</f>
        <v>0</v>
      </c>
      <c r="E26" s="0" t="n">
        <f aca="false">E25+1</f>
        <v>16</v>
      </c>
    </row>
    <row r="27" customFormat="false" ht="12.75" hidden="false" customHeight="false" outlineLevel="0" collapsed="false">
      <c r="A27" s="0" t="s">
        <v>38</v>
      </c>
      <c r="B27" s="0" t="n">
        <f aca="false">B26+1</f>
        <v>17</v>
      </c>
      <c r="C27" s="0" t="n">
        <f aca="false">IF($B$3=B27,0,IF($B$1=B27,B27,IF($B$1=0,0,IF($B$1&lt;&gt;B27,C27))))</f>
        <v>0</v>
      </c>
      <c r="D27" s="0" t="n">
        <f aca="false">IF($B$1=B27,B27,IF($B$1=0,0,C27))</f>
        <v>0</v>
      </c>
      <c r="E27" s="0" t="n">
        <f aca="false">E26+1</f>
        <v>17</v>
      </c>
    </row>
    <row r="28" customFormat="false" ht="12.75" hidden="false" customHeight="false" outlineLevel="0" collapsed="false">
      <c r="A28" s="0" t="s">
        <v>39</v>
      </c>
      <c r="B28" s="0" t="n">
        <f aca="false">B27+1</f>
        <v>18</v>
      </c>
      <c r="C28" s="0" t="n">
        <f aca="false">IF($B$3=B28,0,IF($B$1=B28,B28,IF($B$1=0,0,IF($B$1&lt;&gt;B28,C28))))</f>
        <v>0</v>
      </c>
      <c r="D28" s="0" t="n">
        <f aca="false">IF($B$1=B28,B28,IF($B$1=0,0,C28))</f>
        <v>0</v>
      </c>
      <c r="E28" s="0" t="n">
        <f aca="false">E27+1</f>
        <v>18</v>
      </c>
    </row>
    <row r="29" customFormat="false" ht="12.75" hidden="false" customHeight="false" outlineLevel="0" collapsed="false">
      <c r="A29" s="0" t="s">
        <v>40</v>
      </c>
      <c r="B29" s="0" t="n">
        <f aca="false">B28+1</f>
        <v>19</v>
      </c>
      <c r="C29" s="0" t="n">
        <f aca="false">IF($B$3=B29,0,IF($B$1=B29,B29,IF($B$1=0,0,IF($B$1&lt;&gt;B29,C29))))</f>
        <v>0</v>
      </c>
      <c r="D29" s="0" t="n">
        <f aca="false">IF($B$1=B29,B29,IF($B$1=0,0,C29))</f>
        <v>0</v>
      </c>
      <c r="E29" s="0" t="n">
        <f aca="false">E28+1</f>
        <v>19</v>
      </c>
    </row>
    <row r="30" customFormat="false" ht="12.75" hidden="false" customHeight="false" outlineLevel="0" collapsed="false">
      <c r="A30" s="0" t="s">
        <v>41</v>
      </c>
      <c r="B30" s="0" t="n">
        <f aca="false">B29+1</f>
        <v>20</v>
      </c>
      <c r="C30" s="0" t="n">
        <f aca="false">IF($B$3=B30,0,IF($B$1=B30,B30,IF($B$1=0,0,IF($B$1&lt;&gt;B30,C30))))</f>
        <v>0</v>
      </c>
      <c r="D30" s="0" t="n">
        <f aca="false">IF($B$1=B30,B30,IF($B$1=0,0,C30))</f>
        <v>0</v>
      </c>
      <c r="E30" s="0" t="n">
        <f aca="false">E29+1</f>
        <v>20</v>
      </c>
    </row>
    <row r="31" customFormat="false" ht="12.75" hidden="false" customHeight="false" outlineLevel="0" collapsed="false">
      <c r="A31" s="0" t="s">
        <v>42</v>
      </c>
      <c r="B31" s="0" t="n">
        <f aca="false">B30+1</f>
        <v>21</v>
      </c>
      <c r="C31" s="0" t="n">
        <f aca="false">IF($B$3=B31,0,IF($B$1=B31,B31,IF($B$1=0,0,IF($B$1&lt;&gt;B31,C31))))</f>
        <v>0</v>
      </c>
      <c r="D31" s="0" t="n">
        <f aca="false">IF($B$1=B31,B31,IF($B$1=0,0,C31))</f>
        <v>0</v>
      </c>
      <c r="E31" s="0" t="n">
        <f aca="false">E30+1</f>
        <v>21</v>
      </c>
    </row>
    <row r="32" customFormat="false" ht="12.75" hidden="false" customHeight="false" outlineLevel="0" collapsed="false">
      <c r="A32" s="0" t="s">
        <v>43</v>
      </c>
      <c r="B32" s="0" t="n">
        <f aca="false">B31+1</f>
        <v>22</v>
      </c>
      <c r="C32" s="0" t="n">
        <f aca="false">IF($B$3=B32,0,IF($B$1=B32,B32,IF($B$1=0,0,IF($B$1&lt;&gt;B32,C32))))</f>
        <v>0</v>
      </c>
      <c r="D32" s="0" t="n">
        <f aca="false">IF($B$1=B32,B32,IF($B$1=0,0,C32))</f>
        <v>0</v>
      </c>
      <c r="E32" s="0" t="n">
        <f aca="false">E31+1</f>
        <v>22</v>
      </c>
    </row>
    <row r="33" customFormat="false" ht="12.75" hidden="false" customHeight="false" outlineLevel="0" collapsed="false">
      <c r="A33" s="0" t="s">
        <v>44</v>
      </c>
      <c r="B33" s="0" t="n">
        <f aca="false">B32+1</f>
        <v>23</v>
      </c>
      <c r="C33" s="0" t="n">
        <f aca="false">IF($B$3=B33,0,IF($B$1=B33,B33,IF($B$1=0,0,IF($B$1&lt;&gt;B33,C33))))</f>
        <v>0</v>
      </c>
      <c r="D33" s="0" t="n">
        <f aca="false">IF($B$1=B33,B33,IF($B$1=0,0,C33))</f>
        <v>0</v>
      </c>
      <c r="E33" s="0" t="n">
        <f aca="false">E32+1</f>
        <v>23</v>
      </c>
    </row>
    <row r="34" customFormat="false" ht="12.75" hidden="false" customHeight="false" outlineLevel="0" collapsed="false">
      <c r="A34" s="0" t="s">
        <v>45</v>
      </c>
      <c r="B34" s="0" t="n">
        <f aca="false">B33+1</f>
        <v>24</v>
      </c>
      <c r="C34" s="0" t="n">
        <f aca="false">IF($B$3=B34,0,IF($B$1=B34,B34,IF($B$1=0,0,IF($B$1&lt;&gt;B34,C34))))</f>
        <v>0</v>
      </c>
      <c r="D34" s="0" t="n">
        <f aca="false">IF($B$1=B34,B34,IF($B$1=0,0,C34))</f>
        <v>0</v>
      </c>
      <c r="E34" s="0" t="n">
        <f aca="false">E33+1</f>
        <v>24</v>
      </c>
    </row>
    <row r="35" customFormat="false" ht="12.75" hidden="false" customHeight="false" outlineLevel="0" collapsed="false">
      <c r="A35" s="0" t="s">
        <v>46</v>
      </c>
      <c r="B35" s="0" t="n">
        <f aca="false">B34+1</f>
        <v>25</v>
      </c>
      <c r="C35" s="0" t="n">
        <f aca="false">IF($B$3=B35,0,IF($B$1=B35,B35,IF($B$1=0,0,IF($B$1&lt;&gt;B35,C35))))</f>
        <v>0</v>
      </c>
      <c r="D35" s="0" t="n">
        <f aca="false">IF($B$1=B35,B35,IF($B$1=0,0,C35))</f>
        <v>0</v>
      </c>
      <c r="E35" s="0" t="n">
        <f aca="false">E34+1</f>
        <v>25</v>
      </c>
    </row>
    <row r="36" customFormat="false" ht="12.75" hidden="false" customHeight="false" outlineLevel="0" collapsed="false">
      <c r="A36" s="0" t="s">
        <v>47</v>
      </c>
      <c r="B36" s="0" t="n">
        <f aca="false">B35+1</f>
        <v>26</v>
      </c>
      <c r="C36" s="0" t="n">
        <f aca="false">IF($B$3=B36,0,IF($B$1=B36,B36,IF($B$1=0,0,IF($B$1&lt;&gt;B36,C36))))</f>
        <v>0</v>
      </c>
      <c r="D36" s="0" t="n">
        <f aca="false">IF($B$1=B36,B36,IF($B$1=0,0,C36))</f>
        <v>0</v>
      </c>
      <c r="E36" s="0" t="n">
        <f aca="false">E35+1</f>
        <v>26</v>
      </c>
    </row>
    <row r="37" customFormat="false" ht="12.75" hidden="false" customHeight="false" outlineLevel="0" collapsed="false">
      <c r="A37" s="0" t="s">
        <v>48</v>
      </c>
      <c r="B37" s="0" t="n">
        <f aca="false">B36+1</f>
        <v>27</v>
      </c>
      <c r="C37" s="0" t="n">
        <f aca="false">IF($B$3=B37,0,IF($B$1=B37,B37,IF($B$1=0,0,IF($B$1&lt;&gt;B37,C37))))</f>
        <v>0</v>
      </c>
      <c r="D37" s="0" t="n">
        <f aca="false">IF($B$1=B37,B37,IF($B$1=0,0,C37))</f>
        <v>0</v>
      </c>
      <c r="E37" s="0" t="n">
        <f aca="false">E36+1</f>
        <v>27</v>
      </c>
    </row>
    <row r="38" customFormat="false" ht="12.75" hidden="false" customHeight="false" outlineLevel="0" collapsed="false">
      <c r="A38" s="0" t="s">
        <v>49</v>
      </c>
      <c r="B38" s="0" t="n">
        <f aca="false">B37+1</f>
        <v>28</v>
      </c>
      <c r="C38" s="0" t="n">
        <f aca="false">IF($B$3=B38,0,IF($B$1=B38,B38,IF($B$1=0,0,IF($B$1&lt;&gt;B38,C38))))</f>
        <v>0</v>
      </c>
      <c r="D38" s="0" t="n">
        <f aca="false">IF($B$1=B38,B38,IF($B$1=0,0,C38))</f>
        <v>0</v>
      </c>
      <c r="E38" s="0" t="n">
        <f aca="false">E37+1</f>
        <v>28</v>
      </c>
    </row>
    <row r="39" customFormat="false" ht="12.75" hidden="false" customHeight="false" outlineLevel="0" collapsed="false">
      <c r="A39" s="0" t="s">
        <v>50</v>
      </c>
      <c r="B39" s="0" t="n">
        <f aca="false">B38+1</f>
        <v>29</v>
      </c>
      <c r="C39" s="0" t="n">
        <f aca="false">IF($B$3=B39,0,IF($B$1=B39,B39,IF($B$1=0,0,IF($B$1&lt;&gt;B39,C39))))</f>
        <v>0</v>
      </c>
      <c r="D39" s="0" t="n">
        <f aca="false">IF($B$1=B39,B39,IF($B$1=0,0,C39))</f>
        <v>0</v>
      </c>
      <c r="E39" s="0" t="n">
        <f aca="false">E38+1</f>
        <v>29</v>
      </c>
    </row>
    <row r="40" customFormat="false" ht="12.75" hidden="false" customHeight="false" outlineLevel="0" collapsed="false">
      <c r="A40" s="0" t="s">
        <v>51</v>
      </c>
      <c r="B40" s="0" t="n">
        <f aca="false">B39+1</f>
        <v>30</v>
      </c>
      <c r="C40" s="0" t="n">
        <f aca="false">IF($B$3=B40,0,IF($B$1=B40,B40,IF($B$1=0,0,IF($B$1&lt;&gt;B40,C40))))</f>
        <v>0</v>
      </c>
      <c r="D40" s="0" t="n">
        <f aca="false">IF($B$1=B40,B40,IF($B$1=0,0,C40))</f>
        <v>0</v>
      </c>
      <c r="E40" s="0" t="n">
        <f aca="false">E39+1</f>
        <v>30</v>
      </c>
    </row>
    <row r="41" customFormat="false" ht="12.75" hidden="false" customHeight="false" outlineLevel="0" collapsed="false">
      <c r="A41" s="0" t="s">
        <v>52</v>
      </c>
      <c r="B41" s="0" t="n">
        <f aca="false">B40+1</f>
        <v>31</v>
      </c>
      <c r="C41" s="0" t="n">
        <f aca="false">IF($B$3=B41,0,IF($B$1=B41,B41,IF($B$1=0,0,IF($B$1&lt;&gt;B41,C41))))</f>
        <v>0</v>
      </c>
      <c r="D41" s="0" t="n">
        <f aca="false">IF($B$1=B41,B41,IF($B$1=0,0,C41))</f>
        <v>0</v>
      </c>
      <c r="E41" s="0" t="n">
        <f aca="false">E40+1</f>
        <v>31</v>
      </c>
    </row>
    <row r="42" customFormat="false" ht="12.75" hidden="false" customHeight="false" outlineLevel="0" collapsed="false">
      <c r="A42" s="0" t="s">
        <v>53</v>
      </c>
      <c r="B42" s="0" t="n">
        <f aca="false">B41+1</f>
        <v>32</v>
      </c>
      <c r="C42" s="0" t="n">
        <f aca="false">IF($B$3=B42,0,IF($B$1=B42,B42,IF($B$1=0,0,IF($B$1&lt;&gt;B42,C42))))</f>
        <v>0</v>
      </c>
      <c r="D42" s="0" t="n">
        <f aca="false">IF($B$1=B42,B42,IF($B$1=0,0,C42))</f>
        <v>0</v>
      </c>
      <c r="E42" s="0" t="n">
        <f aca="false">E41+1</f>
        <v>32</v>
      </c>
    </row>
    <row r="43" customFormat="false" ht="12.75" hidden="false" customHeight="false" outlineLevel="0" collapsed="false">
      <c r="A43" s="0" t="s">
        <v>54</v>
      </c>
      <c r="B43" s="0" t="n">
        <f aca="false">B42+1</f>
        <v>33</v>
      </c>
      <c r="C43" s="0" t="n">
        <f aca="false">IF($B$3=B43,0,IF($B$1=B43,B43,IF($B$1=0,0,IF($B$1&lt;&gt;B43,C43))))</f>
        <v>0</v>
      </c>
      <c r="D43" s="0" t="n">
        <f aca="false">IF($B$1=B43,B43,IF($B$1=0,0,C43))</f>
        <v>0</v>
      </c>
      <c r="E43" s="0" t="n">
        <f aca="false">E42+1</f>
        <v>33</v>
      </c>
    </row>
    <row r="44" customFormat="false" ht="12.75" hidden="false" customHeight="false" outlineLevel="0" collapsed="false">
      <c r="A44" s="0" t="s">
        <v>55</v>
      </c>
      <c r="B44" s="0" t="n">
        <f aca="false">B43+1</f>
        <v>34</v>
      </c>
      <c r="C44" s="0" t="n">
        <f aca="false">IF($B$3=B44,0,IF($B$1=B44,B44,IF($B$1=0,0,IF($B$1&lt;&gt;B44,C44))))</f>
        <v>0</v>
      </c>
      <c r="D44" s="0" t="n">
        <f aca="false">IF($B$1=B44,B44,IF($B$1=0,0,C44))</f>
        <v>0</v>
      </c>
      <c r="E44" s="0" t="n">
        <f aca="false">E43+1</f>
        <v>34</v>
      </c>
    </row>
    <row r="45" customFormat="false" ht="12.75" hidden="false" customHeight="false" outlineLevel="0" collapsed="false">
      <c r="A45" s="0" t="s">
        <v>56</v>
      </c>
      <c r="B45" s="0" t="n">
        <f aca="false">B44+1</f>
        <v>35</v>
      </c>
      <c r="C45" s="0" t="n">
        <f aca="false">IF($B$3=B45,0,IF($B$1=B45,B45,IF($B$1=0,0,IF($B$1&lt;&gt;B45,C45))))</f>
        <v>0</v>
      </c>
      <c r="D45" s="0" t="n">
        <f aca="false">IF($B$1=B45,B45,IF($B$1=0,0,C45))</f>
        <v>0</v>
      </c>
      <c r="E45" s="0" t="n">
        <f aca="false">E44+1</f>
        <v>35</v>
      </c>
    </row>
    <row r="46" customFormat="false" ht="12.75" hidden="false" customHeight="false" outlineLevel="0" collapsed="false">
      <c r="A46" s="0" t="s">
        <v>57</v>
      </c>
      <c r="B46" s="0" t="n">
        <f aca="false">B45+1</f>
        <v>36</v>
      </c>
      <c r="C46" s="0" t="n">
        <f aca="false">IF($B$3=B46,0,IF($B$1=B46,B46,IF($B$1=0,0,IF($B$1&lt;&gt;B46,C46))))</f>
        <v>0</v>
      </c>
      <c r="D46" s="0" t="n">
        <f aca="false">IF($B$1=B46,B46,IF($B$1=0,0,C46))</f>
        <v>0</v>
      </c>
      <c r="E46" s="0" t="n">
        <f aca="false">E45+1</f>
        <v>36</v>
      </c>
    </row>
    <row r="47" customFormat="false" ht="12.75" hidden="false" customHeight="false" outlineLevel="0" collapsed="false">
      <c r="A47" s="0" t="s">
        <v>58</v>
      </c>
      <c r="B47" s="0" t="n">
        <f aca="false">B46+1</f>
        <v>37</v>
      </c>
      <c r="C47" s="0" t="n">
        <f aca="false">IF($B$3=B47,0,IF($B$1=B47,B47,IF($B$1=0,0,IF($B$1&lt;&gt;B47,C47))))</f>
        <v>0</v>
      </c>
      <c r="D47" s="0" t="n">
        <f aca="false">IF($B$1=B47,B47,IF($B$1=0,0,C47))</f>
        <v>0</v>
      </c>
      <c r="E47" s="0" t="n">
        <f aca="false">E46+1</f>
        <v>37</v>
      </c>
    </row>
    <row r="48" customFormat="false" ht="12.75" hidden="false" customHeight="false" outlineLevel="0" collapsed="false">
      <c r="A48" s="0" t="s">
        <v>59</v>
      </c>
      <c r="B48" s="0" t="n">
        <f aca="false">B47+1</f>
        <v>38</v>
      </c>
      <c r="C48" s="0" t="n">
        <f aca="false">IF($B$3=B48,0,IF($B$1=B48,B48,IF($B$1=0,0,IF($B$1&lt;&gt;B48,C48))))</f>
        <v>0</v>
      </c>
      <c r="D48" s="0" t="n">
        <f aca="false">IF($B$1=B48,B48,IF($B$1=0,0,C48))</f>
        <v>0</v>
      </c>
      <c r="E48" s="0" t="n">
        <f aca="false">E47+1</f>
        <v>38</v>
      </c>
    </row>
    <row r="49" customFormat="false" ht="12.75" hidden="false" customHeight="false" outlineLevel="0" collapsed="false">
      <c r="A49" s="0" t="s">
        <v>60</v>
      </c>
      <c r="B49" s="0" t="n">
        <f aca="false">B48+1</f>
        <v>39</v>
      </c>
      <c r="C49" s="0" t="n">
        <f aca="false">IF($B$3=B49,0,IF($B$1=B49,B49,IF($B$1=0,0,IF($B$1&lt;&gt;B49,C49))))</f>
        <v>0</v>
      </c>
      <c r="D49" s="0" t="n">
        <f aca="false">IF($B$1=B49,B49,IF($B$1=0,0,C49))</f>
        <v>0</v>
      </c>
      <c r="E49" s="0" t="n">
        <f aca="false">E48+1</f>
        <v>39</v>
      </c>
    </row>
    <row r="50" customFormat="false" ht="12.75" hidden="false" customHeight="false" outlineLevel="0" collapsed="false">
      <c r="A50" s="0" t="s">
        <v>61</v>
      </c>
      <c r="B50" s="0" t="n">
        <f aca="false">B49+1</f>
        <v>40</v>
      </c>
      <c r="C50" s="0" t="n">
        <f aca="false">IF($B$3=B50,0,IF($B$1=B50,B50,IF($B$1=0,0,IF($B$1&lt;&gt;B50,C50))))</f>
        <v>0</v>
      </c>
      <c r="D50" s="0" t="n">
        <f aca="false">IF($B$1=B50,B50,IF($B$1=0,0,C50))</f>
        <v>0</v>
      </c>
      <c r="E50" s="0" t="n">
        <f aca="false">E49+1</f>
        <v>40</v>
      </c>
    </row>
    <row r="51" customFormat="false" ht="12.75" hidden="false" customHeight="false" outlineLevel="0" collapsed="false">
      <c r="A51" s="0" t="s">
        <v>62</v>
      </c>
      <c r="B51" s="0" t="n">
        <f aca="false">B50+1</f>
        <v>41</v>
      </c>
      <c r="C51" s="0" t="n">
        <f aca="false">IF($B$3=B51,0,IF($B$1=B51,B51,IF($B$1=0,0,IF($B$1&lt;&gt;B51,C51))))</f>
        <v>0</v>
      </c>
      <c r="D51" s="0" t="n">
        <f aca="false">IF($B$1=B51,B51,IF($B$1=0,0,C51))</f>
        <v>0</v>
      </c>
      <c r="E51" s="0" t="n">
        <f aca="false">E50+1</f>
        <v>41</v>
      </c>
    </row>
    <row r="52" customFormat="false" ht="12.75" hidden="false" customHeight="false" outlineLevel="0" collapsed="false">
      <c r="A52" s="0" t="s">
        <v>63</v>
      </c>
      <c r="B52" s="0" t="n">
        <f aca="false">B51+1</f>
        <v>42</v>
      </c>
      <c r="C52" s="0" t="n">
        <f aca="false">IF($B$3=B52,0,IF($B$1=B52,B52,IF($B$1=0,0,IF($B$1&lt;&gt;B52,C52))))</f>
        <v>0</v>
      </c>
      <c r="D52" s="0" t="n">
        <f aca="false">IF($B$1=B52,B52,IF($B$1=0,0,C52))</f>
        <v>0</v>
      </c>
      <c r="E52" s="0" t="n">
        <f aca="false">E51+1</f>
        <v>42</v>
      </c>
    </row>
    <row r="53" customFormat="false" ht="12.75" hidden="false" customHeight="false" outlineLevel="0" collapsed="false">
      <c r="A53" s="0" t="s">
        <v>64</v>
      </c>
      <c r="B53" s="0" t="n">
        <f aca="false">B52+1</f>
        <v>43</v>
      </c>
      <c r="C53" s="0" t="n">
        <f aca="false">IF($B$3=B53,0,IF($B$1=B53,B53,IF($B$1=0,0,IF($B$1&lt;&gt;B53,C53))))</f>
        <v>0</v>
      </c>
      <c r="D53" s="0" t="n">
        <f aca="false">IF($B$1=B53,B53,IF($B$1=0,0,C53))</f>
        <v>0</v>
      </c>
      <c r="E53" s="0" t="n">
        <f aca="false">E52+1</f>
        <v>43</v>
      </c>
    </row>
    <row r="54" customFormat="false" ht="12.75" hidden="false" customHeight="false" outlineLevel="0" collapsed="false">
      <c r="A54" s="0" t="s">
        <v>65</v>
      </c>
      <c r="B54" s="0" t="n">
        <f aca="false">B53+1</f>
        <v>44</v>
      </c>
      <c r="C54" s="0" t="n">
        <f aca="false">IF($B$3=B54,0,IF($B$1=B54,B54,IF($B$1=0,0,IF($B$1&lt;&gt;B54,C54))))</f>
        <v>0</v>
      </c>
      <c r="D54" s="0" t="n">
        <f aca="false">IF($B$1=B54,B54,IF($B$1=0,0,C54))</f>
        <v>0</v>
      </c>
      <c r="E54" s="0" t="n">
        <f aca="false">E53+1</f>
        <v>44</v>
      </c>
    </row>
    <row r="55" customFormat="false" ht="12.75" hidden="false" customHeight="false" outlineLevel="0" collapsed="false">
      <c r="A55" s="0" t="s">
        <v>66</v>
      </c>
      <c r="B55" s="0" t="n">
        <f aca="false">B54+1</f>
        <v>45</v>
      </c>
      <c r="C55" s="0" t="n">
        <f aca="false">IF($B$3=B55,0,IF($B$1=B55,B55,IF($B$1=0,0,IF($B$1&lt;&gt;B55,C55))))</f>
        <v>0</v>
      </c>
      <c r="D55" s="0" t="n">
        <f aca="false">IF($B$1=B55,B55,IF($B$1=0,0,C55))</f>
        <v>0</v>
      </c>
      <c r="E55" s="0" t="n">
        <f aca="false">E54+1</f>
        <v>45</v>
      </c>
    </row>
    <row r="56" customFormat="false" ht="12.75" hidden="false" customHeight="false" outlineLevel="0" collapsed="false">
      <c r="A56" s="0" t="s">
        <v>67</v>
      </c>
      <c r="B56" s="0" t="n">
        <f aca="false">B55+1</f>
        <v>46</v>
      </c>
      <c r="C56" s="0" t="n">
        <f aca="false">IF($B$3=B56,0,IF($B$1=B56,B56,IF($B$1=0,0,IF($B$1&lt;&gt;B56,C56))))</f>
        <v>0</v>
      </c>
      <c r="D56" s="0" t="n">
        <f aca="false">IF($B$1=B56,B56,IF($B$1=0,0,C56))</f>
        <v>0</v>
      </c>
      <c r="E56" s="0" t="n">
        <f aca="false">E55+1</f>
        <v>46</v>
      </c>
    </row>
    <row r="57" customFormat="false" ht="12.75" hidden="false" customHeight="false" outlineLevel="0" collapsed="false">
      <c r="A57" s="0" t="s">
        <v>68</v>
      </c>
      <c r="B57" s="0" t="n">
        <f aca="false">B56+1</f>
        <v>47</v>
      </c>
      <c r="C57" s="0" t="n">
        <f aca="false">IF($B$3=B57,0,IF($B$1=B57,B57,IF($B$1=0,0,IF($B$1&lt;&gt;B57,C57))))</f>
        <v>0</v>
      </c>
      <c r="D57" s="0" t="n">
        <f aca="false">IF($B$1=B57,B57,IF($B$1=0,0,C57))</f>
        <v>0</v>
      </c>
      <c r="E57" s="0" t="n">
        <f aca="false">E56+1</f>
        <v>47</v>
      </c>
    </row>
    <row r="58" customFormat="false" ht="12.75" hidden="false" customHeight="false" outlineLevel="0" collapsed="false">
      <c r="A58" s="0" t="s">
        <v>69</v>
      </c>
      <c r="B58" s="0" t="n">
        <f aca="false">B57+1</f>
        <v>48</v>
      </c>
      <c r="C58" s="0" t="n">
        <f aca="false">IF($B$3=B58,0,IF($B$1=B58,B58,IF($B$1=0,0,IF($B$1&lt;&gt;B58,C58))))</f>
        <v>0</v>
      </c>
      <c r="D58" s="0" t="n">
        <f aca="false">IF($B$1=B58,B58,IF($B$1=0,0,C58))</f>
        <v>0</v>
      </c>
      <c r="E58" s="0" t="n">
        <f aca="false">E57+1</f>
        <v>48</v>
      </c>
    </row>
    <row r="59" customFormat="false" ht="12.75" hidden="false" customHeight="false" outlineLevel="0" collapsed="false">
      <c r="A59" s="0" t="s">
        <v>70</v>
      </c>
      <c r="B59" s="0" t="n">
        <f aca="false">B58+1</f>
        <v>49</v>
      </c>
      <c r="C59" s="0" t="n">
        <f aca="false">IF($B$3=B59,0,IF($B$1=B59,B59,IF($B$1=0,0,IF($B$1&lt;&gt;B59,C59))))</f>
        <v>0</v>
      </c>
      <c r="D59" s="0" t="n">
        <f aca="false">IF($B$1=B59,B59,IF($B$1=0,0,C59))</f>
        <v>0</v>
      </c>
      <c r="E59" s="0" t="n">
        <f aca="false">E58+1</f>
        <v>49</v>
      </c>
    </row>
    <row r="60" customFormat="false" ht="12.75" hidden="false" customHeight="false" outlineLevel="0" collapsed="false">
      <c r="A60" s="0" t="s">
        <v>71</v>
      </c>
      <c r="B60" s="0" t="n">
        <f aca="false">B59+1</f>
        <v>50</v>
      </c>
      <c r="C60" s="0" t="n">
        <f aca="false">IF($B$3=B60,0,IF($B$1=B60,B60,IF($B$1=0,0,IF($B$1&lt;&gt;B60,C60))))</f>
        <v>0</v>
      </c>
      <c r="D60" s="0" t="n">
        <f aca="false">IF($B$1=B60,B60,IF($B$1=0,0,C60))</f>
        <v>0</v>
      </c>
      <c r="E60" s="0" t="n">
        <f aca="false">E59+1</f>
        <v>50</v>
      </c>
    </row>
    <row r="61" customFormat="false" ht="12.75" hidden="false" customHeight="false" outlineLevel="0" collapsed="false">
      <c r="A61" s="0" t="s">
        <v>72</v>
      </c>
      <c r="B61" s="0" t="n">
        <f aca="false">B60+1</f>
        <v>51</v>
      </c>
      <c r="C61" s="0" t="n">
        <f aca="false">IF($B$3=B61,0,IF($B$1=B61,B61,IF($B$1=0,0,IF($B$1&lt;&gt;B61,C61))))</f>
        <v>0</v>
      </c>
      <c r="D61" s="0" t="n">
        <f aca="false">IF($B$1=B61,B61,IF($B$1=0,0,C61))</f>
        <v>0</v>
      </c>
      <c r="E61" s="0" t="n">
        <f aca="false">E60+1</f>
        <v>51</v>
      </c>
    </row>
    <row r="62" customFormat="false" ht="12.75" hidden="false" customHeight="false" outlineLevel="0" collapsed="false">
      <c r="A62" s="0" t="s">
        <v>73</v>
      </c>
      <c r="B62" s="0" t="n">
        <f aca="false">B61+1</f>
        <v>52</v>
      </c>
      <c r="C62" s="0" t="n">
        <f aca="false">IF($B$3=B62,0,IF($B$1=B62,B62,IF($B$1=0,0,IF($B$1&lt;&gt;B62,C62))))</f>
        <v>0</v>
      </c>
      <c r="D62" s="0" t="n">
        <f aca="false">IF($B$1=B62,B62,IF($B$1=0,0,C62))</f>
        <v>0</v>
      </c>
      <c r="E62" s="0" t="n">
        <f aca="false">E61+1</f>
        <v>52</v>
      </c>
    </row>
    <row r="63" customFormat="false" ht="12.75" hidden="false" customHeight="false" outlineLevel="0" collapsed="false">
      <c r="A63" s="0" t="s">
        <v>74</v>
      </c>
      <c r="B63" s="0" t="n">
        <f aca="false">B62+1</f>
        <v>53</v>
      </c>
      <c r="C63" s="0" t="n">
        <f aca="false">IF($B$3=B63,0,IF($B$1=B63,B63,IF($B$1=0,0,IF($B$1&lt;&gt;B63,C63))))</f>
        <v>0</v>
      </c>
      <c r="D63" s="0" t="n">
        <f aca="false">IF($B$1=B63,B63,IF($B$1=0,0,C63))</f>
        <v>0</v>
      </c>
      <c r="E63" s="0" t="n">
        <f aca="false">E62+1</f>
        <v>53</v>
      </c>
    </row>
    <row r="64" customFormat="false" ht="12.75" hidden="false" customHeight="false" outlineLevel="0" collapsed="false">
      <c r="A64" s="0" t="s">
        <v>75</v>
      </c>
      <c r="B64" s="0" t="n">
        <f aca="false">B63+1</f>
        <v>54</v>
      </c>
      <c r="C64" s="0" t="n">
        <f aca="false">IF($B$3=B64,0,IF($B$1=B64,B64,IF($B$1=0,0,IF($B$1&lt;&gt;B64,C64))))</f>
        <v>0</v>
      </c>
      <c r="D64" s="0" t="n">
        <f aca="false">IF($B$1=B64,B64,IF($B$1=0,0,C64))</f>
        <v>0</v>
      </c>
      <c r="E64" s="0" t="n">
        <f aca="false">E63+1</f>
        <v>54</v>
      </c>
    </row>
    <row r="65" customFormat="false" ht="12.75" hidden="false" customHeight="false" outlineLevel="0" collapsed="false">
      <c r="A65" s="0" t="s">
        <v>76</v>
      </c>
      <c r="B65" s="0" t="n">
        <f aca="false">B64+1</f>
        <v>55</v>
      </c>
      <c r="C65" s="0" t="n">
        <f aca="false">IF($B$3=B65,0,IF($B$1=B65,B65,IF($B$1=0,0,IF($B$1&lt;&gt;B65,C65))))</f>
        <v>0</v>
      </c>
      <c r="D65" s="0" t="n">
        <f aca="false">IF($B$1=B65,B65,IF($B$1=0,0,C65))</f>
        <v>0</v>
      </c>
      <c r="E65" s="0" t="n">
        <f aca="false">E64+1</f>
        <v>55</v>
      </c>
    </row>
    <row r="66" customFormat="false" ht="12.75" hidden="false" customHeight="false" outlineLevel="0" collapsed="false">
      <c r="A66" s="0" t="s">
        <v>77</v>
      </c>
      <c r="B66" s="0" t="n">
        <f aca="false">B65+1</f>
        <v>56</v>
      </c>
      <c r="C66" s="0" t="n">
        <f aca="false">IF($B$3=B66,0,IF($B$1=B66,B66,IF($B$1=0,0,IF($B$1&lt;&gt;B66,C66))))</f>
        <v>0</v>
      </c>
      <c r="D66" s="0" t="n">
        <f aca="false">IF($B$1=B66,B66,IF($B$1=0,0,C66))</f>
        <v>0</v>
      </c>
      <c r="E66" s="0" t="n">
        <f aca="false">E65+1</f>
        <v>56</v>
      </c>
    </row>
    <row r="67" customFormat="false" ht="12.75" hidden="false" customHeight="false" outlineLevel="0" collapsed="false">
      <c r="A67" s="0" t="s">
        <v>78</v>
      </c>
      <c r="B67" s="0" t="n">
        <f aca="false">B66+1</f>
        <v>57</v>
      </c>
      <c r="C67" s="0" t="n">
        <f aca="false">IF($B$3=B67,0,IF($B$1=B67,B67,IF($B$1=0,0,IF($B$1&lt;&gt;B67,C67))))</f>
        <v>0</v>
      </c>
      <c r="D67" s="0" t="n">
        <f aca="false">IF($B$1=B67,B67,IF($B$1=0,0,C67))</f>
        <v>0</v>
      </c>
      <c r="E67" s="0" t="n">
        <f aca="false">E66+1</f>
        <v>57</v>
      </c>
    </row>
    <row r="68" customFormat="false" ht="12.75" hidden="false" customHeight="false" outlineLevel="0" collapsed="false">
      <c r="A68" s="0" t="s">
        <v>79</v>
      </c>
      <c r="B68" s="0" t="n">
        <f aca="false">B67+1</f>
        <v>58</v>
      </c>
      <c r="C68" s="0" t="n">
        <f aca="false">IF($B$3=B68,0,IF($B$1=B68,B68,IF($B$1=0,0,IF($B$1&lt;&gt;B68,C68))))</f>
        <v>0</v>
      </c>
      <c r="D68" s="0" t="n">
        <f aca="false">IF($B$1=B68,B68,IF($B$1=0,0,C68))</f>
        <v>0</v>
      </c>
      <c r="E68" s="0" t="n">
        <f aca="false">E67+1</f>
        <v>58</v>
      </c>
    </row>
    <row r="69" customFormat="false" ht="12.75" hidden="false" customHeight="false" outlineLevel="0" collapsed="false">
      <c r="A69" s="0" t="s">
        <v>80</v>
      </c>
      <c r="B69" s="0" t="n">
        <f aca="false">B68+1</f>
        <v>59</v>
      </c>
      <c r="C69" s="0" t="n">
        <f aca="false">IF($B$3=B69,0,IF($B$1=B69,B69,IF($B$1=0,0,IF($B$1&lt;&gt;B69,C69))))</f>
        <v>0</v>
      </c>
      <c r="D69" s="0" t="n">
        <f aca="false">IF($B$1=B69,B69,IF($B$1=0,0,C69))</f>
        <v>0</v>
      </c>
      <c r="E69" s="0" t="n">
        <f aca="false">E68+1</f>
        <v>59</v>
      </c>
    </row>
    <row r="70" customFormat="false" ht="12.75" hidden="false" customHeight="false" outlineLevel="0" collapsed="false">
      <c r="A70" s="0" t="s">
        <v>81</v>
      </c>
      <c r="B70" s="0" t="n">
        <f aca="false">B69+1</f>
        <v>60</v>
      </c>
      <c r="C70" s="0" t="n">
        <f aca="false">IF($B$3=B70,0,IF($B$1=B70,B70,IF($B$1=0,0,IF($B$1&lt;&gt;B70,C70))))</f>
        <v>0</v>
      </c>
      <c r="D70" s="0" t="n">
        <f aca="false">IF($B$1=B70,B70,IF($B$1=0,0,C70))</f>
        <v>0</v>
      </c>
      <c r="E70" s="0" t="n">
        <f aca="false">E69+1</f>
        <v>60</v>
      </c>
    </row>
    <row r="71" customFormat="false" ht="12.75" hidden="false" customHeight="false" outlineLevel="0" collapsed="false">
      <c r="A71" s="0" t="s">
        <v>82</v>
      </c>
      <c r="B71" s="0" t="n">
        <f aca="false">B70+1</f>
        <v>61</v>
      </c>
      <c r="C71" s="0" t="n">
        <f aca="false">IF($B$3=B71,0,IF($B$1=B71,B71,IF($B$1=0,0,IF($B$1&lt;&gt;B71,C71))))</f>
        <v>0</v>
      </c>
      <c r="D71" s="0" t="n">
        <f aca="false">IF($B$1=B71,B71,IF($B$1=0,0,C71))</f>
        <v>0</v>
      </c>
      <c r="E71" s="0" t="n">
        <f aca="false">E70+1</f>
        <v>61</v>
      </c>
    </row>
    <row r="72" customFormat="false" ht="12.75" hidden="false" customHeight="false" outlineLevel="0" collapsed="false">
      <c r="A72" s="0" t="s">
        <v>83</v>
      </c>
      <c r="B72" s="0" t="n">
        <f aca="false">B71+1</f>
        <v>62</v>
      </c>
      <c r="C72" s="0" t="n">
        <f aca="false">IF($B$3=B72,0,IF($B$1=B72,B72,IF($B$1=0,0,IF($B$1&lt;&gt;B72,C72))))</f>
        <v>0</v>
      </c>
      <c r="D72" s="0" t="n">
        <f aca="false">IF($B$1=B72,B72,IF($B$1=0,0,C72))</f>
        <v>0</v>
      </c>
      <c r="E72" s="0" t="n">
        <f aca="false">E71+1</f>
        <v>62</v>
      </c>
    </row>
    <row r="73" customFormat="false" ht="12.75" hidden="false" customHeight="false" outlineLevel="0" collapsed="false">
      <c r="A73" s="0" t="s">
        <v>84</v>
      </c>
      <c r="B73" s="0" t="n">
        <f aca="false">B72+1</f>
        <v>63</v>
      </c>
      <c r="C73" s="0" t="n">
        <f aca="false">IF($B$3=B73,0,IF($B$1=B73,B73,IF($B$1=0,0,IF($B$1&lt;&gt;B73,C73))))</f>
        <v>0</v>
      </c>
      <c r="D73" s="0" t="n">
        <f aca="false">IF($B$1=B73,B73,IF($B$1=0,0,C73))</f>
        <v>0</v>
      </c>
      <c r="E73" s="0" t="n">
        <f aca="false">E72+1</f>
        <v>63</v>
      </c>
    </row>
    <row r="74" customFormat="false" ht="12.75" hidden="false" customHeight="false" outlineLevel="0" collapsed="false">
      <c r="A74" s="0" t="s">
        <v>85</v>
      </c>
      <c r="B74" s="0" t="n">
        <f aca="false">B73+1</f>
        <v>64</v>
      </c>
      <c r="C74" s="0" t="n">
        <f aca="false">IF($B$3=B74,0,IF($B$1=B74,B74,IF($B$1=0,0,IF($B$1&lt;&gt;B74,C74))))</f>
        <v>0</v>
      </c>
      <c r="D74" s="0" t="n">
        <f aca="false">IF($B$1=B74,B74,IF($B$1=0,0,C74))</f>
        <v>0</v>
      </c>
      <c r="E74" s="0" t="n">
        <f aca="false">E73+1</f>
        <v>64</v>
      </c>
    </row>
    <row r="75" customFormat="false" ht="12.75" hidden="false" customHeight="false" outlineLevel="0" collapsed="false">
      <c r="A75" s="0" t="s">
        <v>86</v>
      </c>
      <c r="B75" s="0" t="n">
        <f aca="false">B74+1</f>
        <v>65</v>
      </c>
      <c r="C75" s="0" t="n">
        <f aca="false">IF($B$3=B75,0,IF($B$1=B75,B75,IF($B$1=0,0,IF($B$1&lt;&gt;B75,C75))))</f>
        <v>0</v>
      </c>
      <c r="D75" s="0" t="n">
        <f aca="false">IF($B$1=B75,B75,IF($B$1=0,0,C75))</f>
        <v>0</v>
      </c>
      <c r="E75" s="0" t="n">
        <f aca="false">E74+1</f>
        <v>65</v>
      </c>
    </row>
    <row r="76" customFormat="false" ht="12.75" hidden="false" customHeight="false" outlineLevel="0" collapsed="false">
      <c r="A76" s="0" t="s">
        <v>87</v>
      </c>
      <c r="B76" s="0" t="n">
        <f aca="false">B75+1</f>
        <v>66</v>
      </c>
      <c r="C76" s="0" t="n">
        <f aca="false">IF($B$3=B76,0,IF($B$1=B76,B76,IF($B$1=0,0,IF($B$1&lt;&gt;B76,C76))))</f>
        <v>0</v>
      </c>
      <c r="D76" s="0" t="n">
        <f aca="false">IF($B$1=B76,B76,IF($B$1=0,0,C76))</f>
        <v>0</v>
      </c>
      <c r="E76" s="0" t="n">
        <f aca="false">E75+1</f>
        <v>66</v>
      </c>
    </row>
    <row r="77" customFormat="false" ht="12.75" hidden="false" customHeight="false" outlineLevel="0" collapsed="false">
      <c r="A77" s="0" t="s">
        <v>88</v>
      </c>
      <c r="B77" s="0" t="n">
        <f aca="false">B76+1</f>
        <v>67</v>
      </c>
      <c r="C77" s="0" t="n">
        <f aca="false">IF($B$3=B77,0,IF($B$1=B77,B77,IF($B$1=0,0,IF($B$1&lt;&gt;B77,C77))))</f>
        <v>0</v>
      </c>
      <c r="D77" s="0" t="n">
        <f aca="false">IF($B$1=B77,B77,IF($B$1=0,0,C77))</f>
        <v>0</v>
      </c>
      <c r="E77" s="0" t="n">
        <f aca="false">E76+1</f>
        <v>67</v>
      </c>
    </row>
    <row r="78" customFormat="false" ht="12.75" hidden="false" customHeight="false" outlineLevel="0" collapsed="false">
      <c r="A78" s="0" t="s">
        <v>89</v>
      </c>
      <c r="B78" s="0" t="n">
        <f aca="false">B77+1</f>
        <v>68</v>
      </c>
      <c r="C78" s="0" t="n">
        <f aca="false">IF($B$3=B78,0,IF($B$1=B78,B78,IF($B$1=0,0,IF($B$1&lt;&gt;B78,C78))))</f>
        <v>0</v>
      </c>
      <c r="D78" s="0" t="n">
        <f aca="false">IF($B$1=B78,B78,IF($B$1=0,0,C78))</f>
        <v>0</v>
      </c>
      <c r="E78" s="0" t="n">
        <f aca="false">E77+1</f>
        <v>68</v>
      </c>
    </row>
    <row r="79" customFormat="false" ht="12.75" hidden="false" customHeight="false" outlineLevel="0" collapsed="false">
      <c r="A79" s="0" t="s">
        <v>90</v>
      </c>
      <c r="B79" s="0" t="n">
        <f aca="false">B78+1</f>
        <v>69</v>
      </c>
      <c r="C79" s="0" t="n">
        <f aca="false">IF($B$3=B79,0,IF($B$1=B79,B79,IF($B$1=0,0,IF($B$1&lt;&gt;B79,C79))))</f>
        <v>0</v>
      </c>
      <c r="D79" s="0" t="n">
        <f aca="false">IF($B$1=B79,B79,IF($B$1=0,0,C79))</f>
        <v>0</v>
      </c>
      <c r="E79" s="0" t="n">
        <f aca="false">E78+1</f>
        <v>69</v>
      </c>
    </row>
    <row r="80" customFormat="false" ht="12.75" hidden="false" customHeight="false" outlineLevel="0" collapsed="false">
      <c r="A80" s="0" t="s">
        <v>91</v>
      </c>
      <c r="B80" s="0" t="n">
        <f aca="false">B79+1</f>
        <v>70</v>
      </c>
      <c r="C80" s="0" t="n">
        <f aca="false">IF($B$3=B80,0,IF($B$1=B80,B80,IF($B$1=0,0,IF($B$1&lt;&gt;B80,C80))))</f>
        <v>0</v>
      </c>
      <c r="D80" s="0" t="n">
        <f aca="false">IF($B$1=B80,B80,IF($B$1=0,0,C80))</f>
        <v>0</v>
      </c>
      <c r="E80" s="0" t="n">
        <f aca="false">E79+1</f>
        <v>70</v>
      </c>
    </row>
    <row r="81" customFormat="false" ht="12.75" hidden="false" customHeight="false" outlineLevel="0" collapsed="false">
      <c r="A81" s="0" t="s">
        <v>92</v>
      </c>
      <c r="B81" s="0" t="n">
        <f aca="false">B80+1</f>
        <v>71</v>
      </c>
      <c r="C81" s="0" t="n">
        <f aca="false">IF($B$3=B81,0,IF($B$1=B81,B81,IF($B$1=0,0,IF($B$1&lt;&gt;B81,C81))))</f>
        <v>0</v>
      </c>
      <c r="D81" s="0" t="n">
        <f aca="false">IF($B$1=B81,B81,IF($B$1=0,0,C81))</f>
        <v>0</v>
      </c>
      <c r="E81" s="0" t="n">
        <f aca="false">E80+1</f>
        <v>71</v>
      </c>
    </row>
    <row r="82" customFormat="false" ht="12.75" hidden="false" customHeight="false" outlineLevel="0" collapsed="false">
      <c r="A82" s="0" t="s">
        <v>93</v>
      </c>
      <c r="B82" s="0" t="n">
        <f aca="false">B81+1</f>
        <v>72</v>
      </c>
      <c r="C82" s="0" t="n">
        <f aca="false">IF($B$3=B82,0,IF($B$1=B82,B82,IF($B$1=0,0,IF($B$1&lt;&gt;B82,C82))))</f>
        <v>0</v>
      </c>
      <c r="D82" s="0" t="n">
        <f aca="false">IF($B$1=B82,B82,IF($B$1=0,0,C82))</f>
        <v>0</v>
      </c>
      <c r="E82" s="0" t="n">
        <f aca="false">E81+1</f>
        <v>72</v>
      </c>
    </row>
    <row r="83" customFormat="false" ht="12.75" hidden="false" customHeight="false" outlineLevel="0" collapsed="false">
      <c r="A83" s="0" t="s">
        <v>94</v>
      </c>
      <c r="B83" s="0" t="n">
        <f aca="false">B82+1</f>
        <v>73</v>
      </c>
      <c r="C83" s="0" t="n">
        <f aca="false">IF($B$3=B83,0,IF($B$1=B83,B83,IF($B$1=0,0,IF($B$1&lt;&gt;B83,C83))))</f>
        <v>0</v>
      </c>
      <c r="D83" s="0" t="n">
        <f aca="false">IF($B$1=B83,B83,IF($B$1=0,0,C83))</f>
        <v>0</v>
      </c>
      <c r="E83" s="0" t="n">
        <f aca="false">E82+1</f>
        <v>73</v>
      </c>
    </row>
    <row r="84" customFormat="false" ht="12.75" hidden="false" customHeight="false" outlineLevel="0" collapsed="false">
      <c r="A84" s="0" t="s">
        <v>95</v>
      </c>
      <c r="B84" s="0" t="n">
        <f aca="false">B83+1</f>
        <v>74</v>
      </c>
      <c r="C84" s="0" t="n">
        <f aca="false">IF($B$3=B84,0,IF($B$1=B84,B84,IF($B$1=0,0,IF($B$1&lt;&gt;B84,C84))))</f>
        <v>0</v>
      </c>
      <c r="D84" s="0" t="n">
        <f aca="false">IF($B$1=B84,B84,IF($B$1=0,0,C84))</f>
        <v>0</v>
      </c>
      <c r="E84" s="0" t="n">
        <f aca="false">E83+1</f>
        <v>74</v>
      </c>
    </row>
    <row r="85" customFormat="false" ht="12.75" hidden="false" customHeight="false" outlineLevel="0" collapsed="false">
      <c r="A85" s="0" t="s">
        <v>96</v>
      </c>
      <c r="B85" s="0" t="n">
        <f aca="false">B84+1</f>
        <v>75</v>
      </c>
      <c r="C85" s="0" t="n">
        <f aca="false">IF($B$3=B85,0,IF($B$1=B85,B85,IF($B$1=0,0,IF($B$1&lt;&gt;B85,C85))))</f>
        <v>0</v>
      </c>
      <c r="D85" s="0" t="n">
        <f aca="false">IF($B$1=B85,B85,IF($B$1=0,0,C85))</f>
        <v>0</v>
      </c>
      <c r="E85" s="0" t="n">
        <f aca="false">E84+1</f>
        <v>75</v>
      </c>
    </row>
    <row r="86" customFormat="false" ht="12.75" hidden="false" customHeight="false" outlineLevel="0" collapsed="false">
      <c r="A86" s="0" t="s">
        <v>97</v>
      </c>
      <c r="B86" s="0" t="n">
        <f aca="false">B85+1</f>
        <v>76</v>
      </c>
      <c r="C86" s="0" t="n">
        <f aca="false">IF($B$3=B86,0,IF($B$1=B86,B86,IF($B$1=0,0,IF($B$1&lt;&gt;B86,C86))))</f>
        <v>0</v>
      </c>
      <c r="D86" s="0" t="n">
        <f aca="false">IF($B$1=B86,B86,IF($B$1=0,0,C86))</f>
        <v>0</v>
      </c>
      <c r="E86" s="0" t="n">
        <f aca="false">E85+1</f>
        <v>76</v>
      </c>
    </row>
    <row r="87" customFormat="false" ht="12.75" hidden="false" customHeight="false" outlineLevel="0" collapsed="false">
      <c r="A87" s="0" t="s">
        <v>98</v>
      </c>
      <c r="B87" s="0" t="n">
        <f aca="false">B86+1</f>
        <v>77</v>
      </c>
      <c r="C87" s="0" t="n">
        <f aca="false">IF($B$3=B87,0,IF($B$1=B87,B87,IF($B$1=0,0,IF($B$1&lt;&gt;B87,C87))))</f>
        <v>0</v>
      </c>
      <c r="D87" s="0" t="n">
        <f aca="false">IF($B$1=B87,B87,IF($B$1=0,0,C87))</f>
        <v>0</v>
      </c>
      <c r="E87" s="0" t="n">
        <f aca="false">E86+1</f>
        <v>77</v>
      </c>
    </row>
    <row r="88" customFormat="false" ht="12.75" hidden="false" customHeight="false" outlineLevel="0" collapsed="false">
      <c r="A88" s="0" t="s">
        <v>99</v>
      </c>
      <c r="B88" s="0" t="n">
        <f aca="false">B87+1</f>
        <v>78</v>
      </c>
      <c r="C88" s="0" t="n">
        <f aca="false">IF($B$3=B88,0,IF($B$1=B88,B88,IF($B$1=0,0,IF($B$1&lt;&gt;B88,C88))))</f>
        <v>0</v>
      </c>
      <c r="D88" s="0" t="n">
        <f aca="false">IF($B$1=B88,B88,IF($B$1=0,0,C88))</f>
        <v>0</v>
      </c>
      <c r="E88" s="0" t="n">
        <f aca="false">E87+1</f>
        <v>78</v>
      </c>
    </row>
    <row r="89" customFormat="false" ht="12.75" hidden="false" customHeight="false" outlineLevel="0" collapsed="false">
      <c r="A89" s="0" t="s">
        <v>100</v>
      </c>
      <c r="B89" s="0" t="n">
        <f aca="false">B88+1</f>
        <v>79</v>
      </c>
      <c r="C89" s="0" t="n">
        <f aca="false">IF($B$3=B89,0,IF($B$1=B89,B89,IF($B$1=0,0,IF($B$1&lt;&gt;B89,C89))))</f>
        <v>0</v>
      </c>
      <c r="D89" s="0" t="n">
        <f aca="false">IF($B$1=B89,B89,IF($B$1=0,0,C89))</f>
        <v>0</v>
      </c>
      <c r="E89" s="0" t="n">
        <f aca="false">E88+1</f>
        <v>79</v>
      </c>
    </row>
    <row r="90" customFormat="false" ht="12.75" hidden="false" customHeight="false" outlineLevel="0" collapsed="false">
      <c r="A90" s="0" t="s">
        <v>101</v>
      </c>
      <c r="B90" s="0" t="n">
        <f aca="false">B89+1</f>
        <v>80</v>
      </c>
      <c r="C90" s="0" t="n">
        <f aca="false">IF($B$3=B90,0,IF($B$1=B90,B90,IF($B$1=0,0,IF($B$1&lt;&gt;B90,C90))))</f>
        <v>0</v>
      </c>
      <c r="D90" s="0" t="n">
        <f aca="false">IF($B$1=B90,B90,IF($B$1=0,0,C90))</f>
        <v>0</v>
      </c>
      <c r="E90" s="0" t="n">
        <f aca="false">E89+1</f>
        <v>80</v>
      </c>
    </row>
    <row r="91" customFormat="false" ht="12.75" hidden="false" customHeight="false" outlineLevel="0" collapsed="false">
      <c r="A91" s="0" t="s">
        <v>102</v>
      </c>
      <c r="B91" s="0" t="n">
        <f aca="false">B90+1</f>
        <v>81</v>
      </c>
      <c r="C91" s="0" t="n">
        <f aca="false">IF($B$3=B91,0,IF($B$1=B91,B91,IF($B$1=0,0,IF($B$1&lt;&gt;B91,C91))))</f>
        <v>0</v>
      </c>
      <c r="D91" s="0" t="n">
        <f aca="false">IF($B$1=B91,B91,IF($B$1=0,0,C91))</f>
        <v>0</v>
      </c>
      <c r="E91" s="0" t="n">
        <f aca="false">E90+1</f>
        <v>81</v>
      </c>
    </row>
    <row r="92" customFormat="false" ht="12.75" hidden="false" customHeight="false" outlineLevel="0" collapsed="false">
      <c r="A92" s="0" t="s">
        <v>103</v>
      </c>
      <c r="B92" s="0" t="n">
        <f aca="false">B91+1</f>
        <v>82</v>
      </c>
      <c r="C92" s="0" t="n">
        <f aca="false">IF($B$3=B92,0,IF($B$1=B92,B92,IF($B$1=0,0,IF($B$1&lt;&gt;B92,C92))))</f>
        <v>0</v>
      </c>
      <c r="D92" s="0" t="n">
        <f aca="false">IF($B$1=B92,B92,IF($B$1=0,0,C92))</f>
        <v>0</v>
      </c>
      <c r="E92" s="0" t="n">
        <f aca="false">E91+1</f>
        <v>82</v>
      </c>
    </row>
    <row r="93" customFormat="false" ht="12.75" hidden="false" customHeight="false" outlineLevel="0" collapsed="false">
      <c r="A93" s="0" t="s">
        <v>104</v>
      </c>
      <c r="B93" s="0" t="n">
        <f aca="false">B92+1</f>
        <v>83</v>
      </c>
      <c r="C93" s="0" t="n">
        <f aca="false">IF($B$3=B93,0,IF($B$1=B93,B93,IF($B$1=0,0,IF($B$1&lt;&gt;B93,C93))))</f>
        <v>0</v>
      </c>
      <c r="D93" s="0" t="n">
        <f aca="false">IF($B$1=B93,B93,IF($B$1=0,0,C93))</f>
        <v>0</v>
      </c>
      <c r="E93" s="0" t="n">
        <f aca="false">E92+1</f>
        <v>83</v>
      </c>
    </row>
    <row r="94" customFormat="false" ht="12.75" hidden="false" customHeight="false" outlineLevel="0" collapsed="false">
      <c r="A94" s="0" t="s">
        <v>105</v>
      </c>
      <c r="B94" s="0" t="n">
        <f aca="false">B93+1</f>
        <v>84</v>
      </c>
      <c r="C94" s="0" t="n">
        <f aca="false">IF($B$3=B94,0,IF($B$1=B94,B94,IF($B$1=0,0,IF($B$1&lt;&gt;B94,C94))))</f>
        <v>0</v>
      </c>
      <c r="D94" s="0" t="n">
        <f aca="false">IF($B$1=B94,B94,IF($B$1=0,0,C94))</f>
        <v>0</v>
      </c>
      <c r="E94" s="0" t="n">
        <f aca="false">E93+1</f>
        <v>84</v>
      </c>
    </row>
    <row r="95" customFormat="false" ht="12.75" hidden="false" customHeight="false" outlineLevel="0" collapsed="false">
      <c r="A95" s="0" t="s">
        <v>106</v>
      </c>
      <c r="B95" s="0" t="n">
        <f aca="false">B94+1</f>
        <v>85</v>
      </c>
      <c r="C95" s="0" t="n">
        <f aca="false">IF($B$3=B95,0,IF($B$1=B95,B95,IF($B$1=0,0,IF($B$1&lt;&gt;B95,C95))))</f>
        <v>0</v>
      </c>
      <c r="D95" s="0" t="n">
        <f aca="false">IF($B$1=B95,B95,IF($B$1=0,0,C95))</f>
        <v>0</v>
      </c>
      <c r="E95" s="0" t="n">
        <f aca="false">E94+1</f>
        <v>85</v>
      </c>
    </row>
    <row r="96" customFormat="false" ht="12.75" hidden="false" customHeight="false" outlineLevel="0" collapsed="false">
      <c r="A96" s="0" t="s">
        <v>107</v>
      </c>
      <c r="B96" s="0" t="n">
        <f aca="false">B95+1</f>
        <v>86</v>
      </c>
      <c r="C96" s="0" t="n">
        <f aca="false">IF($B$3=B96,0,IF($B$1=B96,B96,IF($B$1=0,0,IF($B$1&lt;&gt;B96,C96))))</f>
        <v>0</v>
      </c>
      <c r="D96" s="0" t="n">
        <f aca="false">IF($B$1=B96,B96,IF($B$1=0,0,C96))</f>
        <v>0</v>
      </c>
      <c r="E96" s="0" t="n">
        <f aca="false">E95+1</f>
        <v>86</v>
      </c>
    </row>
    <row r="97" customFormat="false" ht="12.75" hidden="false" customHeight="false" outlineLevel="0" collapsed="false">
      <c r="A97" s="0" t="s">
        <v>108</v>
      </c>
      <c r="B97" s="0" t="n">
        <f aca="false">B96+1</f>
        <v>87</v>
      </c>
      <c r="C97" s="0" t="n">
        <f aca="false">IF($B$3=B97,0,IF($B$1=B97,B97,IF($B$1=0,0,IF($B$1&lt;&gt;B97,C97))))</f>
        <v>0</v>
      </c>
      <c r="D97" s="0" t="n">
        <f aca="false">IF($B$1=B97,B97,IF($B$1=0,0,C97))</f>
        <v>0</v>
      </c>
      <c r="E97" s="0" t="n">
        <f aca="false">E96+1</f>
        <v>87</v>
      </c>
    </row>
    <row r="98" customFormat="false" ht="12.75" hidden="false" customHeight="false" outlineLevel="0" collapsed="false">
      <c r="A98" s="0" t="s">
        <v>109</v>
      </c>
      <c r="B98" s="0" t="n">
        <f aca="false">B97+1</f>
        <v>88</v>
      </c>
      <c r="C98" s="0" t="n">
        <f aca="false">IF($B$3=B98,0,IF($B$1=B98,B98,IF($B$1=0,0,IF($B$1&lt;&gt;B98,C98))))</f>
        <v>0</v>
      </c>
      <c r="D98" s="0" t="n">
        <f aca="false">IF($B$1=B98,B98,IF($B$1=0,0,C98))</f>
        <v>0</v>
      </c>
      <c r="E98" s="0" t="n">
        <f aca="false">E97+1</f>
        <v>88</v>
      </c>
    </row>
    <row r="99" customFormat="false" ht="12.75" hidden="false" customHeight="false" outlineLevel="0" collapsed="false">
      <c r="A99" s="0" t="s">
        <v>110</v>
      </c>
      <c r="B99" s="0" t="n">
        <f aca="false">B98+1</f>
        <v>89</v>
      </c>
      <c r="C99" s="0" t="n">
        <f aca="false">IF($B$3=B99,0,IF($B$1=B99,B99,IF($B$1=0,0,IF($B$1&lt;&gt;B99,C99))))</f>
        <v>0</v>
      </c>
      <c r="D99" s="0" t="n">
        <f aca="false">IF($B$1=B99,B99,IF($B$1=0,0,C99))</f>
        <v>0</v>
      </c>
      <c r="E99" s="0" t="n">
        <f aca="false">E98+1</f>
        <v>89</v>
      </c>
    </row>
    <row r="100" customFormat="false" ht="12.75" hidden="false" customHeight="false" outlineLevel="0" collapsed="false">
      <c r="A100" s="0" t="s">
        <v>111</v>
      </c>
      <c r="B100" s="0" t="n">
        <f aca="false">B99+1</f>
        <v>90</v>
      </c>
      <c r="C100" s="0" t="n">
        <f aca="false">IF($B$3=B100,0,IF($B$1=B100,B100,IF($B$1=0,0,IF($B$1&lt;&gt;B100,C100))))</f>
        <v>0</v>
      </c>
      <c r="D100" s="0" t="n">
        <f aca="false">IF($B$1=B100,B100,IF($B$1=0,0,C100))</f>
        <v>0</v>
      </c>
      <c r="E100" s="0" t="n">
        <f aca="false">E99+1</f>
        <v>90</v>
      </c>
    </row>
    <row r="101" customFormat="false" ht="12.75" hidden="false" customHeight="false" outlineLevel="0" collapsed="false">
      <c r="A101" s="0" t="s">
        <v>112</v>
      </c>
      <c r="B101" s="0" t="n">
        <f aca="false">B100+1</f>
        <v>91</v>
      </c>
      <c r="C101" s="0" t="n">
        <f aca="false">IF($B$3=B101,0,IF($B$1=B101,B101,IF($B$1=0,0,IF($B$1&lt;&gt;B101,C101))))</f>
        <v>0</v>
      </c>
      <c r="D101" s="0" t="n">
        <f aca="false">IF($B$1=B101,B101,IF($B$1=0,0,C101))</f>
        <v>0</v>
      </c>
      <c r="E101" s="0" t="n">
        <f aca="false">E100+1</f>
        <v>91</v>
      </c>
    </row>
    <row r="102" customFormat="false" ht="12.75" hidden="false" customHeight="false" outlineLevel="0" collapsed="false">
      <c r="A102" s="0" t="s">
        <v>113</v>
      </c>
      <c r="B102" s="0" t="n">
        <f aca="false">B101+1</f>
        <v>92</v>
      </c>
      <c r="C102" s="0" t="n">
        <f aca="false">IF($B$3=B102,0,IF($B$1=B102,B102,IF($B$1=0,0,IF($B$1&lt;&gt;B102,C102))))</f>
        <v>0</v>
      </c>
      <c r="D102" s="0" t="n">
        <f aca="false">IF($B$1=B102,B102,IF($B$1=0,0,C102))</f>
        <v>0</v>
      </c>
      <c r="E102" s="0" t="n">
        <f aca="false">E101+1</f>
        <v>92</v>
      </c>
    </row>
    <row r="103" customFormat="false" ht="12.75" hidden="false" customHeight="false" outlineLevel="0" collapsed="false">
      <c r="A103" s="0" t="s">
        <v>114</v>
      </c>
      <c r="B103" s="0" t="n">
        <f aca="false">B102+1</f>
        <v>93</v>
      </c>
      <c r="C103" s="0" t="n">
        <f aca="false">IF($B$3=B103,0,IF($B$1=B103,B103,IF($B$1=0,0,IF($B$1&lt;&gt;B103,C103))))</f>
        <v>0</v>
      </c>
      <c r="D103" s="0" t="n">
        <f aca="false">IF($B$1=B103,B103,IF($B$1=0,0,C103))</f>
        <v>0</v>
      </c>
      <c r="E103" s="0" t="n">
        <f aca="false">E102+1</f>
        <v>93</v>
      </c>
    </row>
    <row r="104" customFormat="false" ht="12.75" hidden="false" customHeight="false" outlineLevel="0" collapsed="false">
      <c r="A104" s="0" t="s">
        <v>115</v>
      </c>
      <c r="B104" s="0" t="n">
        <f aca="false">B103+1</f>
        <v>94</v>
      </c>
      <c r="C104" s="0" t="n">
        <f aca="false">IF($B$3=B104,0,IF($B$1=B104,B104,IF($B$1=0,0,IF($B$1&lt;&gt;B104,C104))))</f>
        <v>0</v>
      </c>
      <c r="D104" s="0" t="n">
        <f aca="false">IF($B$1=B104,B104,IF($B$1=0,0,C104))</f>
        <v>0</v>
      </c>
      <c r="E104" s="0" t="n">
        <f aca="false">E103+1</f>
        <v>94</v>
      </c>
    </row>
    <row r="105" customFormat="false" ht="12.75" hidden="false" customHeight="false" outlineLevel="0" collapsed="false">
      <c r="A105" s="0" t="s">
        <v>116</v>
      </c>
      <c r="B105" s="0" t="n">
        <f aca="false">B104+1</f>
        <v>95</v>
      </c>
      <c r="C105" s="0" t="n">
        <f aca="false">IF($B$3=B105,0,IF($B$1=B105,B105,IF($B$1=0,0,IF($B$1&lt;&gt;B105,C105))))</f>
        <v>0</v>
      </c>
      <c r="D105" s="0" t="n">
        <f aca="false">IF($B$1=B105,B105,IF($B$1=0,0,C105))</f>
        <v>0</v>
      </c>
      <c r="E105" s="0" t="n">
        <f aca="false">E104+1</f>
        <v>95</v>
      </c>
    </row>
    <row r="106" customFormat="false" ht="12.75" hidden="false" customHeight="false" outlineLevel="0" collapsed="false">
      <c r="A106" s="0" t="s">
        <v>117</v>
      </c>
      <c r="B106" s="0" t="n">
        <f aca="false">B105+1</f>
        <v>96</v>
      </c>
      <c r="C106" s="0" t="n">
        <f aca="false">IF($B$3=B106,0,IF($B$1=B106,B106,IF($B$1=0,0,IF($B$1&lt;&gt;B106,C106))))</f>
        <v>0</v>
      </c>
      <c r="D106" s="0" t="n">
        <f aca="false">IF($B$1=B106,B106,IF($B$1=0,0,C106))</f>
        <v>0</v>
      </c>
      <c r="E106" s="0" t="n">
        <f aca="false">E105+1</f>
        <v>96</v>
      </c>
    </row>
    <row r="107" customFormat="false" ht="12.75" hidden="false" customHeight="false" outlineLevel="0" collapsed="false">
      <c r="A107" s="0" t="s">
        <v>118</v>
      </c>
      <c r="B107" s="0" t="n">
        <f aca="false">B106+1</f>
        <v>97</v>
      </c>
      <c r="C107" s="0" t="n">
        <f aca="false">IF($B$3=B107,0,IF($B$1=B107,B107,IF($B$1=0,0,IF($B$1&lt;&gt;B107,C107))))</f>
        <v>0</v>
      </c>
      <c r="D107" s="0" t="n">
        <f aca="false">IF($B$1=B107,B107,IF($B$1=0,0,C107))</f>
        <v>0</v>
      </c>
      <c r="E107" s="0" t="n">
        <f aca="false">E106+1</f>
        <v>97</v>
      </c>
    </row>
    <row r="108" customFormat="false" ht="12.75" hidden="false" customHeight="false" outlineLevel="0" collapsed="false">
      <c r="A108" s="0" t="s">
        <v>119</v>
      </c>
      <c r="B108" s="0" t="n">
        <f aca="false">B107+1</f>
        <v>98</v>
      </c>
      <c r="C108" s="0" t="n">
        <f aca="false">IF($B$3=B108,0,IF($B$1=B108,B108,IF($B$1=0,0,IF($B$1&lt;&gt;B108,C108))))</f>
        <v>0</v>
      </c>
      <c r="D108" s="0" t="n">
        <f aca="false">IF($B$1=B108,B108,IF($B$1=0,0,C108))</f>
        <v>0</v>
      </c>
      <c r="E108" s="0" t="n">
        <f aca="false">E107+1</f>
        <v>98</v>
      </c>
    </row>
    <row r="109" customFormat="false" ht="12.75" hidden="false" customHeight="false" outlineLevel="0" collapsed="false">
      <c r="A109" s="0" t="s">
        <v>120</v>
      </c>
      <c r="B109" s="0" t="n">
        <f aca="false">B108+1</f>
        <v>99</v>
      </c>
      <c r="C109" s="0" t="n">
        <f aca="false">IF($B$3=B109,0,IF($B$1=B109,B109,IF($B$1=0,0,IF($B$1&lt;&gt;B109,C109))))</f>
        <v>0</v>
      </c>
      <c r="D109" s="0" t="n">
        <f aca="false">IF($B$1=B109,B109,IF($B$1=0,0,C109))</f>
        <v>0</v>
      </c>
      <c r="E109" s="0" t="n">
        <f aca="false">E108+1</f>
        <v>99</v>
      </c>
    </row>
    <row r="110" customFormat="false" ht="12.75" hidden="false" customHeight="false" outlineLevel="0" collapsed="false">
      <c r="A110" s="0" t="s">
        <v>121</v>
      </c>
      <c r="B110" s="0" t="n">
        <f aca="false">B109+1</f>
        <v>100</v>
      </c>
      <c r="C110" s="0" t="n">
        <f aca="false">IF($B$3=B110,0,IF($B$1=B110,B110,IF($B$1=0,0,IF($B$1&lt;&gt;B110,C110))))</f>
        <v>0</v>
      </c>
      <c r="D110" s="0" t="n">
        <f aca="false">IF($B$1=B110,B110,IF($B$1=0,0,C110))</f>
        <v>0</v>
      </c>
      <c r="E110" s="0" t="n">
        <f aca="false">E109+1</f>
        <v>100</v>
      </c>
    </row>
    <row r="111" customFormat="false" ht="12.75" hidden="false" customHeight="false" outlineLevel="0" collapsed="false">
      <c r="A111" s="0" t="s">
        <v>122</v>
      </c>
      <c r="B111" s="0" t="n">
        <f aca="false">B110+1</f>
        <v>101</v>
      </c>
      <c r="C111" s="0" t="n">
        <f aca="false">IF($B$3=B111,0,IF($B$1=B111,B111,IF($B$1=0,0,IF($B$1&lt;&gt;B111,C111))))</f>
        <v>0</v>
      </c>
      <c r="D111" s="0" t="n">
        <f aca="false">IF($B$1=B111,B111,IF($B$1=0,0,C111))</f>
        <v>0</v>
      </c>
      <c r="E111" s="0" t="n">
        <f aca="false">E110+1</f>
        <v>101</v>
      </c>
    </row>
    <row r="112" customFormat="false" ht="12.75" hidden="false" customHeight="false" outlineLevel="0" collapsed="false">
      <c r="A112" s="0" t="s">
        <v>123</v>
      </c>
      <c r="B112" s="0" t="n">
        <f aca="false">B111+1</f>
        <v>102</v>
      </c>
      <c r="C112" s="0" t="n">
        <f aca="false">IF($B$3=B112,0,IF($B$1=B112,B112,IF($B$1=0,0,IF($B$1&lt;&gt;B112,C112))))</f>
        <v>0</v>
      </c>
      <c r="D112" s="0" t="n">
        <f aca="false">IF($B$1=B112,B112,IF($B$1=0,0,C112))</f>
        <v>0</v>
      </c>
      <c r="E112" s="0" t="n">
        <f aca="false">E111+1</f>
        <v>102</v>
      </c>
    </row>
    <row r="113" customFormat="false" ht="12.75" hidden="false" customHeight="false" outlineLevel="0" collapsed="false">
      <c r="A113" s="0" t="s">
        <v>124</v>
      </c>
      <c r="B113" s="0" t="n">
        <f aca="false">B112+1</f>
        <v>103</v>
      </c>
      <c r="C113" s="0" t="n">
        <f aca="false">IF($B$3=B113,0,IF($B$1=B113,B113,IF($B$1=0,0,IF($B$1&lt;&gt;B113,C113))))</f>
        <v>0</v>
      </c>
      <c r="D113" s="0" t="n">
        <f aca="false">IF($B$1=B113,B113,IF($B$1=0,0,C113))</f>
        <v>0</v>
      </c>
      <c r="E113" s="0" t="n">
        <f aca="false">E112+1</f>
        <v>103</v>
      </c>
    </row>
    <row r="114" customFormat="false" ht="12.75" hidden="false" customHeight="false" outlineLevel="0" collapsed="false">
      <c r="A114" s="0" t="s">
        <v>125</v>
      </c>
      <c r="B114" s="0" t="n">
        <f aca="false">B113+1</f>
        <v>104</v>
      </c>
      <c r="C114" s="0" t="n">
        <f aca="false">IF($B$3=B114,0,IF($B$1=B114,B114,IF($B$1=0,0,IF($B$1&lt;&gt;B114,C114))))</f>
        <v>0</v>
      </c>
      <c r="D114" s="0" t="n">
        <f aca="false">IF($B$1=B114,B114,IF($B$1=0,0,C114))</f>
        <v>0</v>
      </c>
      <c r="E114" s="0" t="n">
        <f aca="false">E113+1</f>
        <v>104</v>
      </c>
    </row>
    <row r="115" customFormat="false" ht="12.75" hidden="false" customHeight="false" outlineLevel="0" collapsed="false">
      <c r="A115" s="0" t="s">
        <v>126</v>
      </c>
      <c r="B115" s="0" t="n">
        <f aca="false">B114+1</f>
        <v>105</v>
      </c>
      <c r="C115" s="0" t="n">
        <f aca="false">IF($B$3=B115,0,IF($B$1=B115,B115,IF($B$1=0,0,IF($B$1&lt;&gt;B115,C115))))</f>
        <v>0</v>
      </c>
      <c r="D115" s="0" t="n">
        <f aca="false">IF($B$1=B115,B115,IF($B$1=0,0,C115))</f>
        <v>0</v>
      </c>
      <c r="E115" s="0" t="n">
        <f aca="false">E114+1</f>
        <v>105</v>
      </c>
    </row>
    <row r="116" customFormat="false" ht="12.75" hidden="false" customHeight="false" outlineLevel="0" collapsed="false">
      <c r="A116" s="0" t="s">
        <v>127</v>
      </c>
      <c r="B116" s="0" t="n">
        <f aca="false">B115+1</f>
        <v>106</v>
      </c>
      <c r="C116" s="0" t="n">
        <f aca="false">IF($B$3=B116,0,IF($B$1=B116,B116,IF($B$1=0,0,IF($B$1&lt;&gt;B116,C116))))</f>
        <v>0</v>
      </c>
      <c r="D116" s="0" t="n">
        <f aca="false">IF($B$1=B116,B116,IF($B$1=0,0,C116))</f>
        <v>0</v>
      </c>
      <c r="E116" s="0" t="n">
        <f aca="false">E115+1</f>
        <v>106</v>
      </c>
    </row>
    <row r="117" customFormat="false" ht="12.75" hidden="false" customHeight="false" outlineLevel="0" collapsed="false">
      <c r="A117" s="0" t="s">
        <v>128</v>
      </c>
      <c r="B117" s="0" t="n">
        <f aca="false">B116+1</f>
        <v>107</v>
      </c>
      <c r="C117" s="0" t="n">
        <f aca="false">IF($B$3=B117,0,IF($B$1=B117,B117,IF($B$1=0,0,IF($B$1&lt;&gt;B117,C117))))</f>
        <v>0</v>
      </c>
      <c r="D117" s="0" t="n">
        <f aca="false">IF($B$1=B117,B117,IF($B$1=0,0,C117))</f>
        <v>0</v>
      </c>
      <c r="E117" s="0" t="n">
        <f aca="false">E116+1</f>
        <v>107</v>
      </c>
    </row>
    <row r="118" customFormat="false" ht="12.75" hidden="false" customHeight="false" outlineLevel="0" collapsed="false">
      <c r="A118" s="0" t="s">
        <v>129</v>
      </c>
      <c r="B118" s="0" t="n">
        <f aca="false">B117+1</f>
        <v>108</v>
      </c>
      <c r="C118" s="0" t="n">
        <f aca="false">IF($B$3=B118,0,IF($B$1=B118,B118,IF($B$1=0,0,IF($B$1&lt;&gt;B118,C118))))</f>
        <v>0</v>
      </c>
      <c r="D118" s="0" t="n">
        <f aca="false">IF($B$1=B118,B118,IF($B$1=0,0,C118))</f>
        <v>0</v>
      </c>
      <c r="E118" s="0" t="n">
        <f aca="false">E117+1</f>
        <v>108</v>
      </c>
    </row>
    <row r="119" customFormat="false" ht="12.75" hidden="false" customHeight="false" outlineLevel="0" collapsed="false">
      <c r="A119" s="0" t="s">
        <v>130</v>
      </c>
      <c r="B119" s="0" t="n">
        <f aca="false">B118+1</f>
        <v>109</v>
      </c>
      <c r="C119" s="0" t="n">
        <f aca="false">IF($B$3=B119,0,IF($B$1=B119,B119,IF($B$1=0,0,IF($B$1&lt;&gt;B119,C119))))</f>
        <v>0</v>
      </c>
      <c r="D119" s="0" t="n">
        <f aca="false">IF($B$1=B119,B119,IF($B$1=0,0,C119))</f>
        <v>0</v>
      </c>
      <c r="E119" s="0" t="n">
        <f aca="false">E118+1</f>
        <v>109</v>
      </c>
    </row>
    <row r="120" customFormat="false" ht="12.75" hidden="false" customHeight="false" outlineLevel="0" collapsed="false">
      <c r="A120" s="0" t="s">
        <v>131</v>
      </c>
      <c r="B120" s="0" t="n">
        <f aca="false">B119+1</f>
        <v>110</v>
      </c>
      <c r="C120" s="0" t="n">
        <f aca="false">IF($B$3=B120,0,IF($B$1=B120,B120,IF($B$1=0,0,IF($B$1&lt;&gt;B120,C120))))</f>
        <v>0</v>
      </c>
      <c r="D120" s="0" t="n">
        <f aca="false">IF($B$1=B120,B120,IF($B$1=0,0,C120))</f>
        <v>0</v>
      </c>
      <c r="E120" s="0" t="n">
        <f aca="false">E119+1</f>
        <v>110</v>
      </c>
    </row>
    <row r="121" customFormat="false" ht="12.75" hidden="false" customHeight="false" outlineLevel="0" collapsed="false">
      <c r="A121" s="0" t="s">
        <v>132</v>
      </c>
      <c r="B121" s="0" t="n">
        <f aca="false">B120+1</f>
        <v>111</v>
      </c>
      <c r="C121" s="0" t="n">
        <f aca="false">IF($B$3=B121,0,IF($B$1=B121,B121,IF($B$1=0,0,IF($B$1&lt;&gt;B121,C121))))</f>
        <v>0</v>
      </c>
      <c r="D121" s="0" t="n">
        <f aca="false">IF($B$1=B121,B121,IF($B$1=0,0,C121))</f>
        <v>0</v>
      </c>
      <c r="E121" s="0" t="n">
        <f aca="false">E120+1</f>
        <v>111</v>
      </c>
    </row>
    <row r="122" customFormat="false" ht="12.75" hidden="false" customHeight="false" outlineLevel="0" collapsed="false">
      <c r="A122" s="0" t="s">
        <v>133</v>
      </c>
      <c r="B122" s="0" t="n">
        <f aca="false">B121+1</f>
        <v>112</v>
      </c>
      <c r="C122" s="0" t="n">
        <f aca="false">IF($B$3=B122,0,IF($B$1=B122,B122,IF($B$1=0,0,IF($B$1&lt;&gt;B122,C122))))</f>
        <v>0</v>
      </c>
      <c r="D122" s="0" t="n">
        <f aca="false">IF($B$1=B122,B122,IF($B$1=0,0,C122))</f>
        <v>0</v>
      </c>
      <c r="E122" s="0" t="n">
        <f aca="false">E121+1</f>
        <v>112</v>
      </c>
    </row>
    <row r="123" customFormat="false" ht="12.75" hidden="false" customHeight="false" outlineLevel="0" collapsed="false">
      <c r="A123" s="0" t="s">
        <v>134</v>
      </c>
      <c r="B123" s="0" t="n">
        <f aca="false">B122+1</f>
        <v>113</v>
      </c>
      <c r="C123" s="0" t="n">
        <f aca="false">IF($B$3=B123,0,IF($B$1=B123,B123,IF($B$1=0,0,IF($B$1&lt;&gt;B123,C123))))</f>
        <v>0</v>
      </c>
      <c r="D123" s="0" t="n">
        <f aca="false">IF($B$1=B123,B123,IF($B$1=0,0,C123))</f>
        <v>0</v>
      </c>
      <c r="E123" s="0" t="n">
        <f aca="false">E122+1</f>
        <v>113</v>
      </c>
    </row>
    <row r="124" customFormat="false" ht="12.75" hidden="false" customHeight="false" outlineLevel="0" collapsed="false">
      <c r="A124" s="0" t="s">
        <v>135</v>
      </c>
      <c r="B124" s="0" t="n">
        <f aca="false">B123+1</f>
        <v>114</v>
      </c>
      <c r="C124" s="0" t="n">
        <f aca="false">IF($B$3=B124,0,IF($B$1=B124,B124,IF($B$1=0,0,IF($B$1&lt;&gt;B124,C124))))</f>
        <v>0</v>
      </c>
      <c r="D124" s="0" t="n">
        <f aca="false">IF($B$1=B124,B124,IF($B$1=0,0,C124))</f>
        <v>0</v>
      </c>
      <c r="E124" s="0" t="n">
        <f aca="false">E123+1</f>
        <v>114</v>
      </c>
    </row>
    <row r="125" customFormat="false" ht="12.75" hidden="false" customHeight="false" outlineLevel="0" collapsed="false">
      <c r="A125" s="0" t="s">
        <v>136</v>
      </c>
      <c r="B125" s="0" t="n">
        <f aca="false">B124+1</f>
        <v>115</v>
      </c>
      <c r="C125" s="0" t="n">
        <f aca="false">IF($B$3=B125,0,IF($B$1=B125,B125,IF($B$1=0,0,IF($B$1&lt;&gt;B125,C125))))</f>
        <v>0</v>
      </c>
      <c r="D125" s="0" t="n">
        <f aca="false">IF($B$1=B125,B125,IF($B$1=0,0,C125))</f>
        <v>0</v>
      </c>
      <c r="E125" s="0" t="n">
        <f aca="false">E124+1</f>
        <v>115</v>
      </c>
    </row>
    <row r="126" customFormat="false" ht="12.75" hidden="false" customHeight="false" outlineLevel="0" collapsed="false">
      <c r="A126" s="0" t="s">
        <v>137</v>
      </c>
      <c r="B126" s="0" t="n">
        <f aca="false">B125+1</f>
        <v>116</v>
      </c>
      <c r="C126" s="0" t="n">
        <f aca="false">IF($B$3=B126,0,IF($B$1=B126,B126,IF($B$1=0,0,IF($B$1&lt;&gt;B126,C126))))</f>
        <v>0</v>
      </c>
      <c r="D126" s="0" t="n">
        <f aca="false">IF($B$1=B126,B126,IF($B$1=0,0,C126))</f>
        <v>0</v>
      </c>
      <c r="E126" s="0" t="n">
        <f aca="false">E125+1</f>
        <v>116</v>
      </c>
    </row>
    <row r="127" customFormat="false" ht="12.75" hidden="false" customHeight="false" outlineLevel="0" collapsed="false">
      <c r="A127" s="0" t="s">
        <v>138</v>
      </c>
      <c r="B127" s="0" t="n">
        <f aca="false">B126+1</f>
        <v>117</v>
      </c>
      <c r="C127" s="0" t="n">
        <f aca="false">IF($B$3=B127,0,IF($B$1=B127,B127,IF($B$1=0,0,IF($B$1&lt;&gt;B127,C127))))</f>
        <v>0</v>
      </c>
      <c r="D127" s="0" t="n">
        <f aca="false">IF($B$1=B127,B127,IF($B$1=0,0,C127))</f>
        <v>0</v>
      </c>
      <c r="E127" s="0" t="n">
        <f aca="false">E126+1</f>
        <v>117</v>
      </c>
    </row>
    <row r="128" customFormat="false" ht="12.75" hidden="false" customHeight="false" outlineLevel="0" collapsed="false">
      <c r="A128" s="0" t="s">
        <v>139</v>
      </c>
      <c r="B128" s="0" t="n">
        <f aca="false">B127+1</f>
        <v>118</v>
      </c>
      <c r="C128" s="0" t="n">
        <f aca="false">IF($B$3=B128,0,IF($B$1=B128,B128,IF($B$1=0,0,IF($B$1&lt;&gt;B128,C128))))</f>
        <v>0</v>
      </c>
      <c r="D128" s="0" t="n">
        <f aca="false">IF($B$1=B128,B128,IF($B$1=0,0,C128))</f>
        <v>0</v>
      </c>
      <c r="E128" s="0" t="n">
        <f aca="false">E127+1</f>
        <v>118</v>
      </c>
    </row>
    <row r="129" customFormat="false" ht="12.75" hidden="false" customHeight="false" outlineLevel="0" collapsed="false">
      <c r="A129" s="0" t="s">
        <v>140</v>
      </c>
      <c r="B129" s="0" t="n">
        <f aca="false">B128+1</f>
        <v>119</v>
      </c>
      <c r="C129" s="0" t="n">
        <f aca="false">IF($B$3=B129,0,IF($B$1=B129,B129,IF($B$1=0,0,IF($B$1&lt;&gt;B129,C129))))</f>
        <v>0</v>
      </c>
      <c r="D129" s="0" t="n">
        <f aca="false">IF($B$1=B129,B129,IF($B$1=0,0,C129))</f>
        <v>0</v>
      </c>
      <c r="E129" s="0" t="n">
        <f aca="false">E128+1</f>
        <v>119</v>
      </c>
    </row>
    <row r="130" customFormat="false" ht="12.75" hidden="false" customHeight="false" outlineLevel="0" collapsed="false">
      <c r="A130" s="0" t="s">
        <v>141</v>
      </c>
      <c r="B130" s="0" t="n">
        <f aca="false">B129+1</f>
        <v>120</v>
      </c>
      <c r="C130" s="0" t="n">
        <f aca="false">IF($B$3=B130,0,IF($B$1=B130,B130,IF($B$1=0,0,IF($B$1&lt;&gt;B130,C130))))</f>
        <v>0</v>
      </c>
      <c r="D130" s="0" t="n">
        <f aca="false">IF($B$1=B130,B130,IF($B$1=0,0,C130))</f>
        <v>0</v>
      </c>
      <c r="E130" s="0" t="n">
        <f aca="false">E129+1</f>
        <v>120</v>
      </c>
    </row>
    <row r="131" customFormat="false" ht="12.75" hidden="false" customHeight="false" outlineLevel="0" collapsed="false">
      <c r="A131" s="0" t="s">
        <v>142</v>
      </c>
      <c r="B131" s="0" t="n">
        <f aca="false">B130+1</f>
        <v>121</v>
      </c>
      <c r="C131" s="0" t="n">
        <f aca="false">IF($B$3=B131,0,IF($B$1=B131,B131,IF($B$1=0,0,IF($B$1&lt;&gt;B131,C131))))</f>
        <v>0</v>
      </c>
      <c r="D131" s="0" t="n">
        <f aca="false">IF($B$1=B131,B131,IF($B$1=0,0,C131))</f>
        <v>0</v>
      </c>
      <c r="E131" s="0" t="n">
        <f aca="false">E130+1</f>
        <v>121</v>
      </c>
    </row>
    <row r="132" customFormat="false" ht="12.75" hidden="false" customHeight="false" outlineLevel="0" collapsed="false">
      <c r="A132" s="0" t="s">
        <v>143</v>
      </c>
      <c r="B132" s="0" t="n">
        <f aca="false">B131+1</f>
        <v>122</v>
      </c>
      <c r="C132" s="0" t="n">
        <f aca="false">IF($B$3=B132,0,IF($B$1=B132,B132,IF($B$1=0,0,IF($B$1&lt;&gt;B132,C132))))</f>
        <v>0</v>
      </c>
      <c r="D132" s="0" t="n">
        <f aca="false">IF($B$1=B132,B132,IF($B$1=0,0,C132))</f>
        <v>0</v>
      </c>
      <c r="E132" s="0" t="n">
        <f aca="false">E131+1</f>
        <v>122</v>
      </c>
    </row>
    <row r="133" customFormat="false" ht="12.75" hidden="false" customHeight="false" outlineLevel="0" collapsed="false">
      <c r="A133" s="0" t="s">
        <v>144</v>
      </c>
      <c r="B133" s="0" t="n">
        <f aca="false">B132+1</f>
        <v>123</v>
      </c>
      <c r="C133" s="0" t="n">
        <f aca="false">IF($B$3=B133,0,IF($B$1=B133,B133,IF($B$1=0,0,IF($B$1&lt;&gt;B133,C133))))</f>
        <v>0</v>
      </c>
      <c r="D133" s="0" t="n">
        <f aca="false">IF($B$1=B133,B133,IF($B$1=0,0,C133))</f>
        <v>0</v>
      </c>
      <c r="E133" s="0" t="n">
        <f aca="false">E132+1</f>
        <v>123</v>
      </c>
    </row>
    <row r="134" customFormat="false" ht="12.75" hidden="false" customHeight="false" outlineLevel="0" collapsed="false">
      <c r="A134" s="0" t="s">
        <v>145</v>
      </c>
      <c r="B134" s="0" t="n">
        <f aca="false">B133+1</f>
        <v>124</v>
      </c>
      <c r="C134" s="0" t="n">
        <f aca="false">IF($B$3=B134,0,IF($B$1=B134,B134,IF($B$1=0,0,IF($B$1&lt;&gt;B134,C134))))</f>
        <v>0</v>
      </c>
      <c r="D134" s="0" t="n">
        <f aca="false">IF($B$1=B134,B134,IF($B$1=0,0,C134))</f>
        <v>0</v>
      </c>
      <c r="E134" s="0" t="n">
        <f aca="false">E133+1</f>
        <v>124</v>
      </c>
    </row>
    <row r="135" customFormat="false" ht="12.75" hidden="false" customHeight="false" outlineLevel="0" collapsed="false">
      <c r="A135" s="0" t="s">
        <v>146</v>
      </c>
      <c r="B135" s="0" t="n">
        <f aca="false">B134+1</f>
        <v>125</v>
      </c>
      <c r="C135" s="0" t="n">
        <f aca="false">IF($B$3=B135,0,IF($B$1=B135,B135,IF($B$1=0,0,IF($B$1&lt;&gt;B135,C135))))</f>
        <v>0</v>
      </c>
      <c r="D135" s="0" t="n">
        <f aca="false">IF($B$1=B135,B135,IF($B$1=0,0,C135))</f>
        <v>0</v>
      </c>
      <c r="E135" s="0" t="n">
        <f aca="false">E134+1</f>
        <v>125</v>
      </c>
    </row>
    <row r="136" customFormat="false" ht="12.75" hidden="false" customHeight="false" outlineLevel="0" collapsed="false">
      <c r="A136" s="0" t="s">
        <v>147</v>
      </c>
      <c r="B136" s="0" t="n">
        <f aca="false">B135+1</f>
        <v>126</v>
      </c>
      <c r="C136" s="0" t="n">
        <f aca="false">IF($B$3=B136,0,IF($B$1=B136,B136,IF($B$1=0,0,IF($B$1&lt;&gt;B136,C136))))</f>
        <v>0</v>
      </c>
      <c r="D136" s="0" t="n">
        <f aca="false">IF($B$1=B136,B136,IF($B$1=0,0,C136))</f>
        <v>0</v>
      </c>
      <c r="E136" s="0" t="n">
        <f aca="false">E135+1</f>
        <v>126</v>
      </c>
    </row>
    <row r="137" customFormat="false" ht="12.75" hidden="false" customHeight="false" outlineLevel="0" collapsed="false">
      <c r="A137" s="0" t="s">
        <v>148</v>
      </c>
      <c r="B137" s="0" t="n">
        <f aca="false">B136+1</f>
        <v>127</v>
      </c>
      <c r="C137" s="0" t="n">
        <f aca="false">IF($B$3=B137,0,IF($B$1=B137,B137,IF($B$1=0,0,IF($B$1&lt;&gt;B137,C137))))</f>
        <v>0</v>
      </c>
      <c r="D137" s="0" t="n">
        <f aca="false">IF($B$1=B137,B137,IF($B$1=0,0,C137))</f>
        <v>0</v>
      </c>
      <c r="E137" s="0" t="n">
        <f aca="false">E136+1</f>
        <v>127</v>
      </c>
    </row>
    <row r="138" customFormat="false" ht="12.75" hidden="false" customHeight="false" outlineLevel="0" collapsed="false">
      <c r="A138" s="0" t="s">
        <v>149</v>
      </c>
      <c r="B138" s="0" t="n">
        <f aca="false">B137+1</f>
        <v>128</v>
      </c>
      <c r="C138" s="0" t="n">
        <f aca="false">IF($B$3=B138,0,IF($B$1=B138,B138,IF($B$1=0,0,IF($B$1&lt;&gt;B138,C138))))</f>
        <v>0</v>
      </c>
      <c r="D138" s="0" t="n">
        <f aca="false">IF($B$1=B138,B138,IF($B$1=0,0,C138))</f>
        <v>0</v>
      </c>
      <c r="E138" s="0" t="n">
        <f aca="false">E137+1</f>
        <v>128</v>
      </c>
    </row>
    <row r="139" customFormat="false" ht="12.75" hidden="false" customHeight="false" outlineLevel="0" collapsed="false">
      <c r="A139" s="0" t="s">
        <v>150</v>
      </c>
      <c r="B139" s="0" t="n">
        <f aca="false">B138+1</f>
        <v>129</v>
      </c>
      <c r="C139" s="0" t="n">
        <f aca="false">IF($B$3=B139,0,IF($B$1=B139,B139,IF($B$1=0,0,IF($B$1&lt;&gt;B139,C139))))</f>
        <v>0</v>
      </c>
      <c r="D139" s="0" t="n">
        <f aca="false">IF($B$1=B139,B139,IF($B$1=0,0,C139))</f>
        <v>0</v>
      </c>
      <c r="E139" s="0" t="n">
        <f aca="false">E138+1</f>
        <v>129</v>
      </c>
    </row>
    <row r="140" customFormat="false" ht="12.75" hidden="false" customHeight="false" outlineLevel="0" collapsed="false">
      <c r="A140" s="0" t="s">
        <v>151</v>
      </c>
      <c r="B140" s="0" t="n">
        <f aca="false">B139+1</f>
        <v>130</v>
      </c>
      <c r="C140" s="0" t="n">
        <f aca="false">IF($B$3=B140,0,IF($B$1=B140,B140,IF($B$1=0,0,IF($B$1&lt;&gt;B140,C140))))</f>
        <v>0</v>
      </c>
      <c r="D140" s="0" t="n">
        <f aca="false">IF($B$1=B140,B140,IF($B$1=0,0,C140))</f>
        <v>0</v>
      </c>
      <c r="E140" s="0" t="n">
        <f aca="false">E139+1</f>
        <v>130</v>
      </c>
    </row>
    <row r="141" customFormat="false" ht="12.75" hidden="false" customHeight="false" outlineLevel="0" collapsed="false">
      <c r="A141" s="0" t="s">
        <v>152</v>
      </c>
      <c r="B141" s="0" t="n">
        <f aca="false">B140+1</f>
        <v>131</v>
      </c>
      <c r="C141" s="0" t="n">
        <f aca="false">IF($B$3=B141,0,IF($B$1=B141,B141,IF($B$1=0,0,IF($B$1&lt;&gt;B141,C141))))</f>
        <v>0</v>
      </c>
      <c r="D141" s="0" t="n">
        <f aca="false">IF($B$1=B141,B141,IF($B$1=0,0,C141))</f>
        <v>0</v>
      </c>
      <c r="E141" s="0" t="n">
        <f aca="false">E140+1</f>
        <v>131</v>
      </c>
    </row>
    <row r="142" customFormat="false" ht="12.75" hidden="false" customHeight="false" outlineLevel="0" collapsed="false">
      <c r="A142" s="0" t="s">
        <v>153</v>
      </c>
      <c r="B142" s="0" t="n">
        <f aca="false">B141+1</f>
        <v>132</v>
      </c>
      <c r="C142" s="0" t="n">
        <f aca="false">IF($B$3=B142,0,IF($B$1=B142,B142,IF($B$1=0,0,IF($B$1&lt;&gt;B142,C142))))</f>
        <v>0</v>
      </c>
      <c r="D142" s="0" t="n">
        <f aca="false">IF($B$1=B142,B142,IF($B$1=0,0,C142))</f>
        <v>0</v>
      </c>
      <c r="E142" s="0" t="n">
        <f aca="false">E141+1</f>
        <v>132</v>
      </c>
    </row>
    <row r="143" customFormat="false" ht="12.75" hidden="false" customHeight="false" outlineLevel="0" collapsed="false">
      <c r="A143" s="0" t="s">
        <v>154</v>
      </c>
      <c r="B143" s="0" t="n">
        <f aca="false">B142+1</f>
        <v>133</v>
      </c>
      <c r="C143" s="0" t="n">
        <f aca="false">IF($B$3=B143,0,IF($B$1=B143,B143,IF($B$1=0,0,IF($B$1&lt;&gt;B143,C143))))</f>
        <v>0</v>
      </c>
      <c r="D143" s="0" t="n">
        <f aca="false">IF($B$1=B143,B143,IF($B$1=0,0,C143))</f>
        <v>0</v>
      </c>
      <c r="E143" s="0" t="n">
        <f aca="false">E142+1</f>
        <v>133</v>
      </c>
    </row>
    <row r="144" customFormat="false" ht="12.75" hidden="false" customHeight="false" outlineLevel="0" collapsed="false">
      <c r="A144" s="0" t="s">
        <v>155</v>
      </c>
      <c r="B144" s="0" t="n">
        <f aca="false">B143+1</f>
        <v>134</v>
      </c>
      <c r="C144" s="0" t="n">
        <f aca="false">IF($B$3=B144,0,IF($B$1=B144,B144,IF($B$1=0,0,IF($B$1&lt;&gt;B144,C144))))</f>
        <v>0</v>
      </c>
      <c r="D144" s="0" t="n">
        <f aca="false">IF($B$1=B144,B144,IF($B$1=0,0,C144))</f>
        <v>0</v>
      </c>
      <c r="E144" s="0" t="n">
        <f aca="false">E143+1</f>
        <v>134</v>
      </c>
    </row>
    <row r="145" customFormat="false" ht="12.75" hidden="false" customHeight="false" outlineLevel="0" collapsed="false">
      <c r="A145" s="0" t="s">
        <v>156</v>
      </c>
      <c r="B145" s="0" t="n">
        <f aca="false">B144+1</f>
        <v>135</v>
      </c>
      <c r="C145" s="0" t="n">
        <f aca="false">IF($B$3=B145,0,IF($B$1=B145,B145,IF($B$1=0,0,IF($B$1&lt;&gt;B145,C145))))</f>
        <v>0</v>
      </c>
      <c r="D145" s="0" t="n">
        <f aca="false">IF($B$1=B145,B145,IF($B$1=0,0,C145))</f>
        <v>0</v>
      </c>
      <c r="E145" s="0" t="n">
        <f aca="false">E144+1</f>
        <v>135</v>
      </c>
    </row>
    <row r="146" customFormat="false" ht="12.75" hidden="false" customHeight="false" outlineLevel="0" collapsed="false">
      <c r="A146" s="0" t="s">
        <v>157</v>
      </c>
      <c r="B146" s="0" t="n">
        <f aca="false">B145+1</f>
        <v>136</v>
      </c>
      <c r="C146" s="0" t="n">
        <f aca="false">IF($B$3=B146,0,IF($B$1=B146,B146,IF($B$1=0,0,IF($B$1&lt;&gt;B146,C146))))</f>
        <v>0</v>
      </c>
      <c r="D146" s="0" t="n">
        <f aca="false">IF($B$1=B146,B146,IF($B$1=0,0,C146))</f>
        <v>0</v>
      </c>
      <c r="E146" s="0" t="n">
        <f aca="false">E145+1</f>
        <v>136</v>
      </c>
    </row>
    <row r="147" customFormat="false" ht="12.75" hidden="false" customHeight="false" outlineLevel="0" collapsed="false">
      <c r="A147" s="0" t="s">
        <v>158</v>
      </c>
      <c r="B147" s="0" t="n">
        <f aca="false">B146+1</f>
        <v>137</v>
      </c>
      <c r="C147" s="0" t="n">
        <f aca="false">IF($B$3=B147,0,IF($B$1=B147,B147,IF($B$1=0,0,IF($B$1&lt;&gt;B147,C147))))</f>
        <v>0</v>
      </c>
      <c r="D147" s="0" t="n">
        <f aca="false">IF($B$1=B147,B147,IF($B$1=0,0,C147))</f>
        <v>0</v>
      </c>
      <c r="E147" s="0" t="n">
        <f aca="false">E146+1</f>
        <v>137</v>
      </c>
    </row>
    <row r="148" customFormat="false" ht="12.75" hidden="false" customHeight="false" outlineLevel="0" collapsed="false">
      <c r="A148" s="0" t="s">
        <v>159</v>
      </c>
      <c r="B148" s="0" t="n">
        <f aca="false">B147+1</f>
        <v>138</v>
      </c>
      <c r="C148" s="0" t="n">
        <f aca="false">IF($B$3=B148,0,IF($B$1=B148,B148,IF($B$1=0,0,IF($B$1&lt;&gt;B148,C148))))</f>
        <v>0</v>
      </c>
      <c r="D148" s="0" t="n">
        <f aca="false">IF($B$1=B148,B148,IF($B$1=0,0,C148))</f>
        <v>0</v>
      </c>
      <c r="E148" s="0" t="n">
        <f aca="false">E147+1</f>
        <v>138</v>
      </c>
    </row>
    <row r="149" customFormat="false" ht="12.75" hidden="false" customHeight="false" outlineLevel="0" collapsed="false">
      <c r="A149" s="0" t="s">
        <v>160</v>
      </c>
      <c r="B149" s="0" t="n">
        <f aca="false">B148+1</f>
        <v>139</v>
      </c>
      <c r="C149" s="0" t="n">
        <f aca="false">IF($B$3=B149,0,IF($B$1=B149,B149,IF($B$1=0,0,IF($B$1&lt;&gt;B149,C149))))</f>
        <v>0</v>
      </c>
      <c r="D149" s="0" t="n">
        <f aca="false">IF($B$1=B149,B149,IF($B$1=0,0,C149))</f>
        <v>0</v>
      </c>
      <c r="E149" s="0" t="n">
        <f aca="false">E148+1</f>
        <v>139</v>
      </c>
    </row>
    <row r="150" customFormat="false" ht="12.75" hidden="false" customHeight="false" outlineLevel="0" collapsed="false">
      <c r="A150" s="0" t="s">
        <v>161</v>
      </c>
      <c r="B150" s="0" t="n">
        <f aca="false">B149+1</f>
        <v>140</v>
      </c>
      <c r="C150" s="0" t="n">
        <f aca="false">IF($B$3=B150,0,IF($B$1=B150,B150,IF($B$1=0,0,IF($B$1&lt;&gt;B150,C150))))</f>
        <v>0</v>
      </c>
      <c r="D150" s="0" t="n">
        <f aca="false">IF($B$1=B150,B150,IF($B$1=0,0,C150))</f>
        <v>0</v>
      </c>
      <c r="E150" s="0" t="n">
        <f aca="false">E149+1</f>
        <v>140</v>
      </c>
    </row>
    <row r="151" customFormat="false" ht="12.75" hidden="false" customHeight="false" outlineLevel="0" collapsed="false">
      <c r="A151" s="0" t="s">
        <v>162</v>
      </c>
      <c r="B151" s="0" t="n">
        <f aca="false">B150+1</f>
        <v>141</v>
      </c>
      <c r="C151" s="0" t="n">
        <f aca="false">IF($B$3=B151,0,IF($B$1=B151,B151,IF($B$1=0,0,IF($B$1&lt;&gt;B151,C151))))</f>
        <v>0</v>
      </c>
      <c r="D151" s="0" t="n">
        <f aca="false">IF($B$1=B151,B151,IF($B$1=0,0,C151))</f>
        <v>0</v>
      </c>
      <c r="E151" s="0" t="n">
        <f aca="false">E150+1</f>
        <v>141</v>
      </c>
    </row>
    <row r="152" customFormat="false" ht="12.75" hidden="false" customHeight="false" outlineLevel="0" collapsed="false">
      <c r="A152" s="0" t="s">
        <v>163</v>
      </c>
      <c r="B152" s="0" t="n">
        <f aca="false">B151+1</f>
        <v>142</v>
      </c>
      <c r="C152" s="0" t="n">
        <f aca="false">IF($B$3=B152,0,IF($B$1=B152,B152,IF($B$1=0,0,IF($B$1&lt;&gt;B152,C152))))</f>
        <v>0</v>
      </c>
      <c r="D152" s="0" t="n">
        <f aca="false">IF($B$1=B152,B152,IF($B$1=0,0,C152))</f>
        <v>0</v>
      </c>
      <c r="E152" s="0" t="n">
        <f aca="false">E151+1</f>
        <v>142</v>
      </c>
    </row>
    <row r="153" customFormat="false" ht="12.75" hidden="false" customHeight="false" outlineLevel="0" collapsed="false">
      <c r="A153" s="0" t="s">
        <v>164</v>
      </c>
      <c r="B153" s="0" t="n">
        <f aca="false">B152+1</f>
        <v>143</v>
      </c>
      <c r="C153" s="0" t="n">
        <f aca="false">IF($B$3=B153,0,IF($B$1=B153,B153,IF($B$1=0,0,IF($B$1&lt;&gt;B153,C153))))</f>
        <v>0</v>
      </c>
      <c r="D153" s="0" t="n">
        <f aca="false">IF($B$1=B153,B153,IF($B$1=0,0,C153))</f>
        <v>0</v>
      </c>
      <c r="E153" s="0" t="n">
        <f aca="false">E152+1</f>
        <v>143</v>
      </c>
    </row>
    <row r="154" customFormat="false" ht="12.75" hidden="false" customHeight="false" outlineLevel="0" collapsed="false">
      <c r="A154" s="0" t="s">
        <v>165</v>
      </c>
      <c r="B154" s="0" t="n">
        <f aca="false">B153+1</f>
        <v>144</v>
      </c>
      <c r="C154" s="0" t="n">
        <f aca="false">IF($B$3=B154,0,IF($B$1=B154,B154,IF($B$1=0,0,IF($B$1&lt;&gt;B154,C154))))</f>
        <v>0</v>
      </c>
      <c r="D154" s="0" t="n">
        <f aca="false">IF($B$1=B154,B154,IF($B$1=0,0,C154))</f>
        <v>0</v>
      </c>
      <c r="E154" s="0" t="n">
        <f aca="false">E153+1</f>
        <v>144</v>
      </c>
    </row>
    <row r="155" customFormat="false" ht="12.75" hidden="false" customHeight="false" outlineLevel="0" collapsed="false">
      <c r="A155" s="0" t="s">
        <v>166</v>
      </c>
      <c r="B155" s="0" t="n">
        <f aca="false">B154+1</f>
        <v>145</v>
      </c>
      <c r="C155" s="0" t="n">
        <f aca="false">IF($B$3=B155,0,IF($B$1=B155,B155,IF($B$1=0,0,IF($B$1&lt;&gt;B155,C155))))</f>
        <v>0</v>
      </c>
      <c r="D155" s="0" t="n">
        <f aca="false">IF($B$1=B155,B155,IF($B$1=0,0,C155))</f>
        <v>0</v>
      </c>
      <c r="E155" s="0" t="n">
        <f aca="false">E154+1</f>
        <v>145</v>
      </c>
    </row>
    <row r="156" customFormat="false" ht="12.75" hidden="false" customHeight="false" outlineLevel="0" collapsed="false">
      <c r="A156" s="0" t="s">
        <v>167</v>
      </c>
      <c r="B156" s="0" t="n">
        <f aca="false">B155+1</f>
        <v>146</v>
      </c>
      <c r="C156" s="0" t="n">
        <f aca="false">IF($B$3=B156,0,IF($B$1=B156,B156,IF($B$1=0,0,IF($B$1&lt;&gt;B156,C156))))</f>
        <v>0</v>
      </c>
      <c r="D156" s="0" t="n">
        <f aca="false">IF($B$1=B156,B156,IF($B$1=0,0,C156))</f>
        <v>0</v>
      </c>
      <c r="E156" s="0" t="n">
        <f aca="false">E155+1</f>
        <v>146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0</v>
      </c>
      <c r="B1" s="0" t="s">
        <v>301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C2" s="0" t="s">
        <v>182</v>
      </c>
    </row>
    <row r="3" customFormat="false" ht="12.75" hidden="false" customHeight="false" outlineLevel="0" collapsed="false">
      <c r="A3" s="0" t="s">
        <v>302</v>
      </c>
      <c r="B3" s="0" t="n">
        <f aca="false">ADJEC!D17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303</v>
      </c>
      <c r="B4" s="0" t="n">
        <f aca="false">ADJEC!D25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304</v>
      </c>
      <c r="B5" s="0" t="n">
        <f aca="false">ADJEC!D35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305</v>
      </c>
      <c r="B6" s="0" t="n">
        <f aca="false">ADJEC!D45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306</v>
      </c>
      <c r="B7" s="0" t="n">
        <f aca="false">ADJEC!D54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307</v>
      </c>
      <c r="B8" s="0" t="n">
        <f aca="false">ADJEC!D59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308</v>
      </c>
      <c r="B9" s="0" t="n">
        <f aca="false">ADJEC!D67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309</v>
      </c>
      <c r="B10" s="0" t="n">
        <f aca="false">ADJEC!D80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310</v>
      </c>
      <c r="B11" s="0" t="n">
        <f aca="false">ADJEC!D92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311</v>
      </c>
      <c r="B12" s="0" t="n">
        <f aca="false">ADJEC!D105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312</v>
      </c>
      <c r="B13" s="0" t="n">
        <f aca="false">ADJEC!D119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313</v>
      </c>
      <c r="B14" s="0" t="n">
        <f aca="false">ADJEC!D125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314</v>
      </c>
      <c r="B15" s="0" t="n">
        <f aca="false">ADJEC!D133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315</v>
      </c>
      <c r="B16" s="0" t="n">
        <f aca="false">ADJEC!D149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316</v>
      </c>
      <c r="B17" s="0" t="n">
        <f aca="false">ADJEC!D109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317</v>
      </c>
      <c r="B18" s="0" t="n">
        <f aca="false">ADJEC!D123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318</v>
      </c>
      <c r="B19" s="0" t="n">
        <f aca="false">ADJEC!D131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260</v>
      </c>
      <c r="B20" s="0" t="n">
        <f aca="false">ADJEC!D138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01</v>
      </c>
      <c r="B21" s="0" t="n">
        <f aca="false">ADJEC!D145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9</v>
      </c>
      <c r="B1" s="0" t="s">
        <v>320</v>
      </c>
      <c r="D1" s="0" t="s">
        <v>321</v>
      </c>
      <c r="E1" s="0" t="n">
        <f aca="false">COUNT(C3:C21)</f>
        <v>0</v>
      </c>
    </row>
    <row r="2" customFormat="false" ht="12.75" hidden="false" customHeight="false" outlineLevel="0" collapsed="false">
      <c r="C2" s="0" t="s">
        <v>182</v>
      </c>
    </row>
    <row r="3" customFormat="false" ht="12.75" hidden="false" customHeight="false" outlineLevel="0" collapsed="false">
      <c r="A3" s="0" t="s">
        <v>322</v>
      </c>
      <c r="B3" s="0" t="n">
        <f aca="false">ADJEC!D27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323</v>
      </c>
      <c r="B4" s="0" t="n">
        <f aca="false">ADJEC!D36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324</v>
      </c>
      <c r="B5" s="0" t="n">
        <f aca="false">ADJEC!D68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325</v>
      </c>
      <c r="B6" s="0" t="n">
        <f aca="false">ADJEC!D69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326</v>
      </c>
      <c r="B7" s="0" t="n">
        <f aca="false">ADJEC!D71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327</v>
      </c>
      <c r="B8" s="0" t="n">
        <f aca="false">ADJEC!D81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328</v>
      </c>
      <c r="B9" s="0" t="n">
        <f aca="false">ADJEC!D82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329</v>
      </c>
      <c r="B10" s="0" t="n">
        <f aca="false">ADJEC!D84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330</v>
      </c>
      <c r="B11" s="0" t="n">
        <f aca="false">ADJEC!D101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331</v>
      </c>
      <c r="B12" s="0" t="n">
        <f aca="false">ADJEC!D104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332</v>
      </c>
      <c r="B13" s="0" t="n">
        <f aca="false">ADJEC!D124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333</v>
      </c>
      <c r="B14" s="0" t="n">
        <f aca="false">ADJEC!D132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334</v>
      </c>
      <c r="B15" s="0" t="n">
        <f aca="false">ADJEC!D146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335</v>
      </c>
      <c r="B16" s="0" t="n">
        <f aca="false">ADJEC!D148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197</v>
      </c>
      <c r="B17" s="0" t="n">
        <f aca="false">ADJEC!D28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298</v>
      </c>
      <c r="B18" s="0" t="n">
        <f aca="false">ADJEC!D34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219</v>
      </c>
      <c r="B19" s="0" t="n">
        <f aca="false">ADJEC!D49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318</v>
      </c>
      <c r="B20" s="0" t="n">
        <f aca="false">ADJEC!D131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99</v>
      </c>
      <c r="B21" s="0" t="n">
        <f aca="false">ADJEC!D140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36</v>
      </c>
      <c r="B1" s="0" t="s">
        <v>337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C2" s="0" t="s">
        <v>182</v>
      </c>
    </row>
    <row r="3" customFormat="false" ht="12.75" hidden="false" customHeight="false" outlineLevel="0" collapsed="false">
      <c r="A3" s="0" t="s">
        <v>338</v>
      </c>
      <c r="B3" s="0" t="n">
        <f aca="false">ADJEC!D18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339</v>
      </c>
      <c r="B4" s="0" t="n">
        <f aca="false">ADJEC!D26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340</v>
      </c>
      <c r="B5" s="0" t="n">
        <f aca="false">ADJEC!D37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341</v>
      </c>
      <c r="B6" s="0" t="n">
        <f aca="false">ADJEC!D44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342</v>
      </c>
      <c r="B7" s="0" t="n">
        <f aca="false">ADJEC!D46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343</v>
      </c>
      <c r="B8" s="0" t="n">
        <f aca="false">ADJEC!D56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344</v>
      </c>
      <c r="B9" s="0" t="n">
        <f aca="false">ADJEC!D63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345</v>
      </c>
      <c r="B10" s="0" t="n">
        <f aca="false">ADJEC!D70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346</v>
      </c>
      <c r="B11" s="0" t="n">
        <f aca="false">ADJEC!D76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347</v>
      </c>
      <c r="B12" s="0" t="n">
        <f aca="false">ADJEC!D93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348</v>
      </c>
      <c r="B13" s="0" t="n">
        <f aca="false">ADJEC!D100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349</v>
      </c>
      <c r="B14" s="0" t="n">
        <f aca="false">ADJEC!D121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350</v>
      </c>
      <c r="B15" s="0" t="n">
        <f aca="false">ADJEC!D134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351</v>
      </c>
      <c r="B16" s="0" t="n">
        <f aca="false">ADJEC!D135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352</v>
      </c>
      <c r="B17" s="0" t="n">
        <f aca="false">ADJEC!D20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353</v>
      </c>
      <c r="B18" s="0" t="n">
        <f aca="false">ADJEC!D27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354</v>
      </c>
      <c r="B19" s="0" t="n">
        <f aca="false">ADJEC!D65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355</v>
      </c>
      <c r="B20" s="0" t="n">
        <f aca="false">ADJEC!D114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356</v>
      </c>
      <c r="B21" s="0" t="n">
        <f aca="false">ADJEC!D118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8</v>
      </c>
      <c r="B1" s="1"/>
      <c r="D1" s="1" t="s">
        <v>22</v>
      </c>
    </row>
    <row r="3" customFormat="false" ht="12.75" hidden="false" customHeight="false" outlineLevel="0" collapsed="false">
      <c r="A3" s="0" t="s">
        <v>169</v>
      </c>
      <c r="B3" s="0" t="n">
        <f aca="false">ESC1!E1*0.09+0.22</f>
        <v>0.22</v>
      </c>
      <c r="D3" s="0" t="n">
        <f aca="false">ESC1!E1-B3</f>
        <v>-0.22</v>
      </c>
    </row>
    <row r="4" customFormat="false" ht="12.75" hidden="false" customHeight="false" outlineLevel="0" collapsed="false">
      <c r="A4" s="0" t="s">
        <v>170</v>
      </c>
      <c r="B4" s="0" t="n">
        <f aca="false">ESC2!E1*0.13-2.08</f>
        <v>-2.08</v>
      </c>
      <c r="D4" s="0" t="n">
        <f aca="false">ESC2!E1-B4</f>
        <v>2.08</v>
      </c>
    </row>
    <row r="5" customFormat="false" ht="12.75" hidden="false" customHeight="false" outlineLevel="0" collapsed="false">
      <c r="A5" s="0" t="s">
        <v>171</v>
      </c>
      <c r="B5" s="0" t="n">
        <f aca="false">ESC3!E1*0.12+3.39</f>
        <v>3.39</v>
      </c>
      <c r="D5" s="0" t="n">
        <f aca="false">ESC3!E1-B5</f>
        <v>-3.39</v>
      </c>
    </row>
    <row r="6" customFormat="false" ht="12.75" hidden="false" customHeight="false" outlineLevel="0" collapsed="false">
      <c r="A6" s="0" t="s">
        <v>172</v>
      </c>
      <c r="B6" s="0" t="n">
        <f aca="false">ESC4!E1*0.12+3.3</f>
        <v>3.3</v>
      </c>
      <c r="D6" s="0" t="n">
        <f aca="false">ESC4!E1-B6</f>
        <v>-3.3</v>
      </c>
    </row>
    <row r="7" customFormat="false" ht="12.75" hidden="false" customHeight="false" outlineLevel="0" collapsed="false">
      <c r="A7" s="0" t="s">
        <v>173</v>
      </c>
      <c r="B7" s="0" t="n">
        <f aca="false">ESC5!E1*0.14-1.81</f>
        <v>-1.81</v>
      </c>
      <c r="D7" s="0" t="n">
        <f aca="false">ESC5!E1-B7</f>
        <v>1.81</v>
      </c>
    </row>
    <row r="8" customFormat="false" ht="12.75" hidden="false" customHeight="false" outlineLevel="0" collapsed="false">
      <c r="A8" s="0" t="s">
        <v>174</v>
      </c>
      <c r="B8" s="0" t="n">
        <f aca="false">ESC6!E1*0.15-1.68</f>
        <v>-1.68</v>
      </c>
      <c r="D8" s="0" t="n">
        <f aca="false">ESC6!E1-B8</f>
        <v>1.68</v>
      </c>
    </row>
    <row r="9" customFormat="false" ht="12.75" hidden="false" customHeight="false" outlineLevel="0" collapsed="false">
      <c r="A9" s="0" t="s">
        <v>175</v>
      </c>
      <c r="B9" s="0" t="n">
        <f aca="false">ESC7!E1*0.13+2.87</f>
        <v>2.87</v>
      </c>
      <c r="D9" s="0" t="n">
        <f aca="false">ESC7!E1-B9</f>
        <v>-2.87</v>
      </c>
    </row>
    <row r="10" customFormat="false" ht="12.75" hidden="false" customHeight="false" outlineLevel="0" collapsed="false">
      <c r="A10" s="0" t="s">
        <v>176</v>
      </c>
      <c r="B10" s="0" t="n">
        <f aca="false">ESC8!E1*0.15-3.76</f>
        <v>-3.76</v>
      </c>
      <c r="D10" s="0" t="n">
        <f aca="false">ESC8!E1-B10</f>
        <v>3.76</v>
      </c>
    </row>
    <row r="11" customFormat="false" ht="12.75" hidden="false" customHeight="false" outlineLevel="0" collapsed="false">
      <c r="A11" s="0" t="s">
        <v>177</v>
      </c>
      <c r="B11" s="0" t="n">
        <f aca="false">ESC9!E1*0.12-2.08</f>
        <v>-2.08</v>
      </c>
      <c r="D11" s="0" t="n">
        <f aca="false">ESC9!E1-B11</f>
        <v>2.08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8</v>
      </c>
      <c r="B1" s="1"/>
      <c r="D1" s="1" t="s">
        <v>22</v>
      </c>
    </row>
    <row r="3" customFormat="false" ht="12.75" hidden="false" customHeight="false" outlineLevel="0" collapsed="false">
      <c r="A3" s="0" t="s">
        <v>169</v>
      </c>
      <c r="B3" s="0" t="n">
        <f aca="false">ESC1!E1*0.09-0.46</f>
        <v>-0.46</v>
      </c>
      <c r="D3" s="0" t="n">
        <f aca="false">ESC1!E1-B3</f>
        <v>0.46</v>
      </c>
    </row>
    <row r="4" customFormat="false" ht="12.75" hidden="false" customHeight="false" outlineLevel="0" collapsed="false">
      <c r="A4" s="0" t="s">
        <v>170</v>
      </c>
      <c r="B4" s="0" t="n">
        <f aca="false">ESC2!E1*0.16-3.12</f>
        <v>-3.12</v>
      </c>
      <c r="D4" s="0" t="n">
        <f aca="false">ESC2!E1-B4</f>
        <v>3.12</v>
      </c>
    </row>
    <row r="5" customFormat="false" ht="12.75" hidden="false" customHeight="false" outlineLevel="0" collapsed="false">
      <c r="A5" s="0" t="s">
        <v>171</v>
      </c>
      <c r="B5" s="0" t="n">
        <f aca="false">ESC3!E1*0.1+4.93</f>
        <v>4.93</v>
      </c>
      <c r="D5" s="0" t="n">
        <f aca="false">ESC3!E1-B5</f>
        <v>-4.93</v>
      </c>
    </row>
    <row r="6" customFormat="false" ht="12.75" hidden="false" customHeight="false" outlineLevel="0" collapsed="false">
      <c r="A6" s="0" t="s">
        <v>172</v>
      </c>
      <c r="B6" s="0" t="n">
        <f aca="false">ESC4!E1*0.1+4.17</f>
        <v>4.17</v>
      </c>
      <c r="D6" s="0" t="n">
        <f aca="false">ESC4!E1-B6</f>
        <v>-4.17</v>
      </c>
    </row>
    <row r="7" customFormat="false" ht="12.75" hidden="false" customHeight="false" outlineLevel="0" collapsed="false">
      <c r="A7" s="0" t="s">
        <v>173</v>
      </c>
      <c r="B7" s="0" t="n">
        <f aca="false">ESC5!E1*0.11-0.66</f>
        <v>-0.66</v>
      </c>
      <c r="D7" s="0" t="n">
        <f aca="false">ESC5!E1-B7</f>
        <v>0.66</v>
      </c>
    </row>
    <row r="8" customFormat="false" ht="12.75" hidden="false" customHeight="false" outlineLevel="0" collapsed="false">
      <c r="A8" s="0" t="s">
        <v>174</v>
      </c>
      <c r="B8" s="0" t="n">
        <f aca="false">ESC6!E1*0.14-2.37</f>
        <v>-2.37</v>
      </c>
      <c r="D8" s="0" t="n">
        <f aca="false">ESC6!E1-B8</f>
        <v>2.37</v>
      </c>
    </row>
    <row r="9" customFormat="false" ht="12.75" hidden="false" customHeight="false" outlineLevel="0" collapsed="false">
      <c r="A9" s="0" t="s">
        <v>175</v>
      </c>
      <c r="B9" s="0" t="n">
        <f aca="false">ESC7!E1*0.11+4.93</f>
        <v>4.93</v>
      </c>
      <c r="D9" s="0" t="n">
        <f aca="false">ESC7!E1-B9</f>
        <v>-4.93</v>
      </c>
    </row>
    <row r="10" customFormat="false" ht="12.75" hidden="false" customHeight="false" outlineLevel="0" collapsed="false">
      <c r="A10" s="0" t="s">
        <v>176</v>
      </c>
      <c r="B10" s="0" t="n">
        <f aca="false">ESC8!E1*0.2-6.5</f>
        <v>-6.5</v>
      </c>
      <c r="D10" s="0" t="n">
        <f aca="false">ESC8!E1-B10</f>
        <v>6.5</v>
      </c>
    </row>
    <row r="11" customFormat="false" ht="12.75" hidden="false" customHeight="false" outlineLevel="0" collapsed="false">
      <c r="A11" s="0" t="s">
        <v>177</v>
      </c>
      <c r="B11" s="0" t="n">
        <f aca="false">ESC9!E1*0.13-2.93</f>
        <v>-2.93</v>
      </c>
      <c r="D11" s="0" t="n">
        <f aca="false">ESC9!E1-B11</f>
        <v>2.93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6.56"/>
  </cols>
  <sheetData>
    <row r="1" customFormat="false" ht="12.75" hidden="false" customHeight="false" outlineLevel="0" collapsed="false">
      <c r="A1" s="0" t="s">
        <v>178</v>
      </c>
      <c r="B1" s="0" t="s">
        <v>179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A2" s="0" t="s">
        <v>181</v>
      </c>
      <c r="C2" s="0" t="s">
        <v>182</v>
      </c>
    </row>
    <row r="3" customFormat="false" ht="12.75" hidden="false" customHeight="false" outlineLevel="0" collapsed="false">
      <c r="A3" s="0" t="s">
        <v>183</v>
      </c>
      <c r="B3" s="0" t="n">
        <f aca="false">ADJEC!D11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184</v>
      </c>
      <c r="B4" s="0" t="n">
        <f aca="false">ADJEC!D19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185</v>
      </c>
      <c r="B5" s="0" t="n">
        <f aca="false">ADJEC!D20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186</v>
      </c>
      <c r="B6" s="0" t="n">
        <f aca="false">ADJEC!D39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187</v>
      </c>
      <c r="B7" s="0" t="n">
        <f aca="false">ADJEC!D48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188</v>
      </c>
      <c r="B8" s="0" t="n">
        <f aca="false">ADJEC!D57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189</v>
      </c>
      <c r="B9" s="0" t="n">
        <f aca="false">ADJEC!D61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190</v>
      </c>
      <c r="B10" s="0" t="n">
        <f aca="false">ADJEC!D74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191</v>
      </c>
      <c r="B11" s="0" t="n">
        <f aca="false">ADJEC!D83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192</v>
      </c>
      <c r="B12" s="0" t="n">
        <f aca="false">ADJEC!D112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193</v>
      </c>
      <c r="B13" s="0" t="n">
        <f aca="false">ADJEC!D113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194</v>
      </c>
      <c r="B14" s="0" t="n">
        <f aca="false">ADJEC!D141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195</v>
      </c>
      <c r="B15" s="0" t="n">
        <f aca="false">ADJEC!D154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196</v>
      </c>
      <c r="B16" s="0" t="n">
        <f aca="false">ADJEC!D156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197</v>
      </c>
      <c r="B17" s="0" t="n">
        <f aca="false">ADJEC!D28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198</v>
      </c>
      <c r="B18" s="0" t="n">
        <f aca="false">ADJEC!D40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199</v>
      </c>
      <c r="B19" s="0" t="n">
        <f aca="false">ADJEC!D85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200</v>
      </c>
      <c r="B20" s="0" t="n">
        <f aca="false">ADJEC!D86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01</v>
      </c>
      <c r="B21" s="0" t="n">
        <f aca="false">ADJEC!D145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  <c r="B1" s="0" t="s">
        <v>203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A2" s="0" t="s">
        <v>181</v>
      </c>
      <c r="C2" s="0" t="s">
        <v>182</v>
      </c>
    </row>
    <row r="3" customFormat="false" ht="12.75" hidden="false" customHeight="false" outlineLevel="0" collapsed="false">
      <c r="A3" s="0" t="s">
        <v>204</v>
      </c>
      <c r="B3" s="0" t="n">
        <f aca="false">ADJEC!D12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205</v>
      </c>
      <c r="B4" s="0" t="n">
        <f aca="false">ADJEC!D30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206</v>
      </c>
      <c r="B5" s="0" t="n">
        <f aca="false">ADJEC!D58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207</v>
      </c>
      <c r="B6" s="0" t="n">
        <f aca="false">ADJEC!D38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208</v>
      </c>
      <c r="B7" s="0" t="n">
        <f aca="false">ADJEC!D62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209</v>
      </c>
      <c r="B8" s="0" t="n">
        <f aca="false">ADJEC!D72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210</v>
      </c>
      <c r="B9" s="0" t="n">
        <f aca="false">ADJEC!D75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211</v>
      </c>
      <c r="B10" s="0" t="n">
        <f aca="false">ADJEC!D87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212</v>
      </c>
      <c r="B11" s="0" t="n">
        <f aca="false">ADJEC!D96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213</v>
      </c>
      <c r="B12" s="0" t="n">
        <f aca="false">ADJEC!D102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214</v>
      </c>
      <c r="B13" s="0" t="n">
        <f aca="false">ADJEC!D110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215</v>
      </c>
      <c r="B14" s="0" t="n">
        <f aca="false">ADJEC!D114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216</v>
      </c>
      <c r="B15" s="0" t="n">
        <f aca="false">ADJEC!D120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217</v>
      </c>
      <c r="B16" s="0" t="n">
        <f aca="false">ADJEC!D130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218</v>
      </c>
      <c r="B17" s="0" t="n">
        <f aca="false">ADJEC!D47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219</v>
      </c>
      <c r="B18" s="0" t="n">
        <f aca="false">ADJEC!D49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220</v>
      </c>
      <c r="B19" s="0" t="n">
        <f aca="false">ADJEC!D73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199</v>
      </c>
      <c r="B20" s="0" t="n">
        <f aca="false">ADJEC!D85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00</v>
      </c>
      <c r="B21" s="0" t="n">
        <f aca="false">ADJEC!D86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1</v>
      </c>
      <c r="B1" s="0" t="s">
        <v>222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A2" s="0" t="s">
        <v>223</v>
      </c>
      <c r="C2" s="0" t="s">
        <v>182</v>
      </c>
    </row>
    <row r="3" customFormat="false" ht="12.75" hidden="false" customHeight="false" outlineLevel="0" collapsed="false">
      <c r="A3" s="0" t="s">
        <v>224</v>
      </c>
      <c r="B3" s="0" t="n">
        <f aca="false">ADJEC!D13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225</v>
      </c>
      <c r="B4" s="0" t="n">
        <f aca="false">ADJEC!D21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226</v>
      </c>
      <c r="B5" s="0" t="n">
        <f aca="false">ADJEC!D22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227</v>
      </c>
      <c r="B6" s="0" t="n">
        <f aca="false">ADJEC!D31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228</v>
      </c>
      <c r="B7" s="0" t="n">
        <f aca="false">ADJEC!D33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229</v>
      </c>
      <c r="B8" s="0" t="n">
        <f aca="false">ADJEC!D41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230</v>
      </c>
      <c r="B9" s="0" t="n">
        <f aca="false">ADJEC!D50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231</v>
      </c>
      <c r="B10" s="0" t="n">
        <f aca="false">ADJEC!D97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232</v>
      </c>
      <c r="B11" s="0" t="n">
        <f aca="false">ADJEC!D103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233</v>
      </c>
      <c r="B12" s="0" t="n">
        <f aca="false">ADJEC!D111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234</v>
      </c>
      <c r="B13" s="0" t="n">
        <f aca="false">ADJEC!D122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235</v>
      </c>
      <c r="B14" s="0" t="n">
        <f aca="false">ADJEC!D129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236</v>
      </c>
      <c r="B15" s="0" t="n">
        <f aca="false">ADJEC!D137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237</v>
      </c>
      <c r="B16" s="0" t="n">
        <f aca="false">ADJEC!D153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198</v>
      </c>
      <c r="B17" s="0" t="n">
        <f aca="false">ADJEC!D40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238</v>
      </c>
      <c r="B18" s="0" t="n">
        <f aca="false">ADJEC!D47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239</v>
      </c>
      <c r="B19" s="0" t="n">
        <f aca="false">ADJEC!D73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240</v>
      </c>
      <c r="B20" s="0" t="n">
        <f aca="false">ADJEC!D109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41</v>
      </c>
      <c r="B21" s="0" t="n">
        <f aca="false">ADJEC!D123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42</v>
      </c>
      <c r="B1" s="0" t="s">
        <v>243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C2" s="0" t="s">
        <v>182</v>
      </c>
    </row>
    <row r="3" customFormat="false" ht="12.75" hidden="false" customHeight="false" outlineLevel="0" collapsed="false">
      <c r="A3" s="0" t="s">
        <v>244</v>
      </c>
      <c r="B3" s="0" t="n">
        <f aca="false">ADJEC!D14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245</v>
      </c>
      <c r="B4" s="0" t="n">
        <f aca="false">ADJEC!D32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246</v>
      </c>
      <c r="B5" s="0" t="n">
        <f aca="false">ADJEC!D42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247</v>
      </c>
      <c r="B6" s="0" t="n">
        <f aca="false">ADJEC!D51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248</v>
      </c>
      <c r="B7" s="0" t="n">
        <f aca="false">ADJEC!D64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249</v>
      </c>
      <c r="B8" s="0" t="n">
        <f aca="false">ADJEC!D89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250</v>
      </c>
      <c r="B9" s="0" t="n">
        <f aca="false">ADJEC!D95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251</v>
      </c>
      <c r="B10" s="0" t="n">
        <f aca="false">ADJEC!D98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252</v>
      </c>
      <c r="B11" s="0" t="n">
        <f aca="false">ADJEC!D115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253</v>
      </c>
      <c r="B12" s="0" t="n">
        <f aca="false">ADJEC!D116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254</v>
      </c>
      <c r="B13" s="0" t="n">
        <f aca="false">ADJEC!D128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255</v>
      </c>
      <c r="B14" s="0" t="n">
        <f aca="false">ADJEC!D136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256</v>
      </c>
      <c r="B15" s="0" t="n">
        <f aca="false">ADJEC!D142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257</v>
      </c>
      <c r="B16" s="0" t="n">
        <f aca="false">ADJEC!D152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258</v>
      </c>
      <c r="B17" s="0" t="n">
        <f aca="false">ADJEC!D38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259</v>
      </c>
      <c r="B18" s="0" t="n">
        <f aca="false">ADJEC!D88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260</v>
      </c>
      <c r="B19" s="0" t="n">
        <f aca="false">ADJEC!D128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261</v>
      </c>
      <c r="B20" s="0" t="n">
        <f aca="false">ADJEC!D139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62</v>
      </c>
      <c r="B21" s="0" t="n">
        <f aca="false">ADJEC!D155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63</v>
      </c>
      <c r="B1" s="0" t="s">
        <v>264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C2" s="0" t="s">
        <v>182</v>
      </c>
    </row>
    <row r="3" customFormat="false" ht="12.75" hidden="false" customHeight="false" outlineLevel="0" collapsed="false">
      <c r="A3" s="0" t="s">
        <v>265</v>
      </c>
      <c r="B3" s="0" t="n">
        <f aca="false">ADJEC!D15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266</v>
      </c>
      <c r="B4" s="0" t="n">
        <f aca="false">ADJEC!D23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267</v>
      </c>
      <c r="B5" s="0" t="n">
        <f aca="false">ADJEC!D43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268</v>
      </c>
      <c r="B6" s="0" t="n">
        <f aca="false">ADJEC!D52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269</v>
      </c>
      <c r="B7" s="0" t="n">
        <f aca="false">ADJEC!D65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270</v>
      </c>
      <c r="B8" s="0" t="n">
        <f aca="false">ADJEC!D78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271</v>
      </c>
      <c r="B9" s="0" t="n">
        <f aca="false">ADJEC!D90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272</v>
      </c>
      <c r="B10" s="0" t="n">
        <f aca="false">ADJEC!D99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273</v>
      </c>
      <c r="B11" s="0" t="n">
        <f aca="false">ADJEC!D107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274</v>
      </c>
      <c r="B12" s="0" t="n">
        <f aca="false">ADJEC!D108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275</v>
      </c>
      <c r="B13" s="0" t="n">
        <f aca="false">ADJEC!D117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276</v>
      </c>
      <c r="B14" s="0" t="n">
        <f aca="false">ADJEC!D127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277</v>
      </c>
      <c r="B15" s="0" t="n">
        <f aca="false">ADJEC!D143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278</v>
      </c>
      <c r="B16" s="0" t="n">
        <f aca="false">ADJEC!D151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279</v>
      </c>
      <c r="B17" s="0" t="n">
        <f aca="false">ADJEC!D29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258</v>
      </c>
      <c r="B18" s="0" t="n">
        <f aca="false">ADJEC!D38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280</v>
      </c>
      <c r="B19" s="0" t="n">
        <f aca="false">ADJEC!D77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259</v>
      </c>
      <c r="B20" s="0" t="n">
        <f aca="false">ADJEC!D88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81</v>
      </c>
      <c r="B21" s="0" t="n">
        <f aca="false">ADJEC!D155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2</v>
      </c>
      <c r="B1" s="0" t="s">
        <v>283</v>
      </c>
      <c r="D1" s="0" t="s">
        <v>180</v>
      </c>
      <c r="E1" s="0" t="n">
        <f aca="false">COUNT(C3:C21)</f>
        <v>0</v>
      </c>
    </row>
    <row r="2" customFormat="false" ht="12.75" hidden="false" customHeight="false" outlineLevel="0" collapsed="false">
      <c r="C2" s="0" t="s">
        <v>182</v>
      </c>
    </row>
    <row r="3" customFormat="false" ht="12.75" hidden="false" customHeight="false" outlineLevel="0" collapsed="false">
      <c r="A3" s="0" t="s">
        <v>284</v>
      </c>
      <c r="B3" s="0" t="n">
        <f aca="false">ADJEC!D16</f>
        <v>0</v>
      </c>
      <c r="C3" s="0" t="str">
        <f aca="false">IF(B3&gt;0,B3,"")</f>
        <v/>
      </c>
    </row>
    <row r="4" customFormat="false" ht="12.75" hidden="false" customHeight="false" outlineLevel="0" collapsed="false">
      <c r="A4" s="0" t="s">
        <v>285</v>
      </c>
      <c r="B4" s="0" t="n">
        <f aca="false">ADJEC!D24</f>
        <v>0</v>
      </c>
      <c r="C4" s="0" t="str">
        <f aca="false">IF(B4&gt;0,B4,"")</f>
        <v/>
      </c>
    </row>
    <row r="5" customFormat="false" ht="12.75" hidden="false" customHeight="false" outlineLevel="0" collapsed="false">
      <c r="A5" s="0" t="s">
        <v>286</v>
      </c>
      <c r="B5" s="0" t="n">
        <f aca="false">ADJEC!D53</f>
        <v>0</v>
      </c>
      <c r="C5" s="0" t="str">
        <f aca="false">IF(B5&gt;0,B5,"")</f>
        <v/>
      </c>
    </row>
    <row r="6" customFormat="false" ht="12.75" hidden="false" customHeight="false" outlineLevel="0" collapsed="false">
      <c r="A6" s="0" t="s">
        <v>287</v>
      </c>
      <c r="B6" s="0" t="n">
        <f aca="false">ADJEC!D55</f>
        <v>0</v>
      </c>
      <c r="C6" s="0" t="str">
        <f aca="false">IF(B6&gt;0,B6,"")</f>
        <v/>
      </c>
    </row>
    <row r="7" customFormat="false" ht="12.75" hidden="false" customHeight="false" outlineLevel="0" collapsed="false">
      <c r="A7" s="0" t="s">
        <v>288</v>
      </c>
      <c r="B7" s="0" t="n">
        <f aca="false">ADJEC!D66</f>
        <v>0</v>
      </c>
      <c r="C7" s="0" t="str">
        <f aca="false">IF(B7&gt;0,B7,"")</f>
        <v/>
      </c>
    </row>
    <row r="8" customFormat="false" ht="12.75" hidden="false" customHeight="false" outlineLevel="0" collapsed="false">
      <c r="A8" s="0" t="s">
        <v>289</v>
      </c>
      <c r="B8" s="0" t="n">
        <f aca="false">ADJEC!D79</f>
        <v>0</v>
      </c>
      <c r="C8" s="0" t="str">
        <f aca="false">IF(B8&gt;0,B8,"")</f>
        <v/>
      </c>
    </row>
    <row r="9" customFormat="false" ht="12.75" hidden="false" customHeight="false" outlineLevel="0" collapsed="false">
      <c r="A9" s="0" t="s">
        <v>290</v>
      </c>
      <c r="B9" s="0" t="n">
        <f aca="false">ADJEC!D91</f>
        <v>0</v>
      </c>
      <c r="C9" s="0" t="str">
        <f aca="false">IF(B9&gt;0,B9,"")</f>
        <v/>
      </c>
    </row>
    <row r="10" customFormat="false" ht="12.75" hidden="false" customHeight="false" outlineLevel="0" collapsed="false">
      <c r="A10" s="0" t="s">
        <v>291</v>
      </c>
      <c r="B10" s="0" t="n">
        <f aca="false">ADJEC!D94</f>
        <v>0</v>
      </c>
      <c r="C10" s="0" t="str">
        <f aca="false">IF(B10&gt;0,B10,"")</f>
        <v/>
      </c>
    </row>
    <row r="11" customFormat="false" ht="12.75" hidden="false" customHeight="false" outlineLevel="0" collapsed="false">
      <c r="A11" s="0" t="s">
        <v>292</v>
      </c>
      <c r="B11" s="0" t="n">
        <f aca="false">ADJEC!D106</f>
        <v>0</v>
      </c>
      <c r="C11" s="0" t="str">
        <f aca="false">IF(B11&gt;0,B11,"")</f>
        <v/>
      </c>
    </row>
    <row r="12" customFormat="false" ht="12.75" hidden="false" customHeight="false" outlineLevel="0" collapsed="false">
      <c r="A12" s="0" t="s">
        <v>293</v>
      </c>
      <c r="B12" s="0" t="n">
        <f aca="false">ADJEC!D118</f>
        <v>0</v>
      </c>
      <c r="C12" s="0" t="str">
        <f aca="false">IF(B12&gt;0,B12,"")</f>
        <v/>
      </c>
    </row>
    <row r="13" customFormat="false" ht="12.75" hidden="false" customHeight="false" outlineLevel="0" collapsed="false">
      <c r="A13" s="0" t="s">
        <v>294</v>
      </c>
      <c r="B13" s="0" t="n">
        <f aca="false">ADJEC!D126</f>
        <v>0</v>
      </c>
      <c r="C13" s="0" t="str">
        <f aca="false">IF(B13&gt;0,B13,"")</f>
        <v/>
      </c>
    </row>
    <row r="14" customFormat="false" ht="12.75" hidden="false" customHeight="false" outlineLevel="0" collapsed="false">
      <c r="A14" s="0" t="s">
        <v>295</v>
      </c>
      <c r="B14" s="0" t="n">
        <f aca="false">ADJEC!D144</f>
        <v>0</v>
      </c>
      <c r="C14" s="0" t="str">
        <f aca="false">IF(B14&gt;0,B14,"")</f>
        <v/>
      </c>
    </row>
    <row r="15" customFormat="false" ht="12.75" hidden="false" customHeight="false" outlineLevel="0" collapsed="false">
      <c r="A15" s="0" t="s">
        <v>296</v>
      </c>
      <c r="B15" s="0" t="n">
        <f aca="false">ADJEC!D147</f>
        <v>0</v>
      </c>
      <c r="C15" s="0" t="str">
        <f aca="false">IF(B15&gt;0,B15,"")</f>
        <v/>
      </c>
    </row>
    <row r="16" customFormat="false" ht="12.75" hidden="false" customHeight="false" outlineLevel="0" collapsed="false">
      <c r="A16" s="0" t="s">
        <v>297</v>
      </c>
      <c r="B16" s="0" t="n">
        <f aca="false">ADJEC!D150</f>
        <v>0</v>
      </c>
      <c r="C16" s="0" t="str">
        <f aca="false">IF(B16&gt;0,B16,"")</f>
        <v/>
      </c>
    </row>
    <row r="17" customFormat="false" ht="12.75" hidden="false" customHeight="false" outlineLevel="0" collapsed="false">
      <c r="A17" s="0" t="s">
        <v>279</v>
      </c>
      <c r="B17" s="0" t="n">
        <f aca="false">ADJEC!D29</f>
        <v>0</v>
      </c>
      <c r="C17" s="0" t="str">
        <f aca="false">IF(B17&gt;0,B17,"")</f>
        <v/>
      </c>
    </row>
    <row r="18" customFormat="false" ht="12.75" hidden="false" customHeight="false" outlineLevel="0" collapsed="false">
      <c r="A18" s="0" t="s">
        <v>298</v>
      </c>
      <c r="B18" s="0" t="n">
        <f aca="false">ADJEC!D34</f>
        <v>0</v>
      </c>
      <c r="C18" s="0" t="str">
        <f aca="false">IF(B18&gt;0,B18,"")</f>
        <v/>
      </c>
    </row>
    <row r="19" customFormat="false" ht="12.75" hidden="false" customHeight="false" outlineLevel="0" collapsed="false">
      <c r="A19" s="0" t="s">
        <v>280</v>
      </c>
      <c r="B19" s="0" t="n">
        <f aca="false">ADJEC!D77</f>
        <v>0</v>
      </c>
      <c r="C19" s="0" t="str">
        <f aca="false">IF(B19&gt;0,B19,"")</f>
        <v/>
      </c>
    </row>
    <row r="20" customFormat="false" ht="12.75" hidden="false" customHeight="false" outlineLevel="0" collapsed="false">
      <c r="A20" s="0" t="s">
        <v>261</v>
      </c>
      <c r="B20" s="0" t="n">
        <f aca="false">ADJEC!D139</f>
        <v>0</v>
      </c>
      <c r="C20" s="0" t="str">
        <f aca="false">IF(B20&gt;0,B20,"")</f>
        <v/>
      </c>
    </row>
    <row r="21" customFormat="false" ht="12.75" hidden="false" customHeight="false" outlineLevel="0" collapsed="false">
      <c r="A21" s="0" t="s">
        <v>299</v>
      </c>
      <c r="B21" s="0" t="n">
        <f aca="false">ADJEC!D140</f>
        <v>0</v>
      </c>
      <c r="C21" s="0" t="str">
        <f aca="false">IF(B21&gt;0,B21,"")</f>
        <v/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7:51:48Z</dcterms:created>
  <dc:creator>PEPITO GRILLO</dc:creator>
  <dc:description/>
  <dc:language>en-US</dc:language>
  <cp:lastModifiedBy>Nuria</cp:lastModifiedBy>
  <cp:revision>0</cp:revision>
  <dc:subject/>
  <dc:title>Programa d'adjectius</dc:title>
</cp:coreProperties>
</file>