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fessors" sheetId="1" state="visible" r:id="rId2"/>
    <sheet name="Altes" sheetId="2" state="visible" r:id="rId3"/>
    <sheet name="Baixes" sheetId="3" state="visible" r:id="rId4"/>
    <sheet name="Departaments" sheetId="4" state="visible" r:id="rId5"/>
    <sheet name="Altes_de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C.PERFILS</t>
  </si>
  <si>
    <t xml:space="preserve">\\server\perfils\</t>
  </si>
  <si>
    <t xml:space="preserve">C.ARXIUS</t>
  </si>
  <si>
    <t xml:space="preserve">\\server\professors\</t>
  </si>
  <si>
    <t xml:space="preserve">SCRIPT</t>
  </si>
  <si>
    <t xml:space="preserve">professors.bat</t>
  </si>
  <si>
    <t xml:space="preserve">GRUP</t>
  </si>
  <si>
    <t xml:space="preserve">professors</t>
  </si>
  <si>
    <t xml:space="preserve">NOM</t>
  </si>
  <si>
    <t xml:space="preserve">COGNOM1</t>
  </si>
  <si>
    <t xml:space="preserve">COGNOM2</t>
  </si>
  <si>
    <t xml:space="preserve">NOMCOMPLET</t>
  </si>
  <si>
    <t xml:space="preserve">USUARI</t>
  </si>
  <si>
    <t xml:space="preserve">C.ARXIUS/USUARI</t>
  </si>
  <si>
    <t xml:space="preserve">C.PERFILS/USUARI</t>
  </si>
  <si>
    <t xml:space="preserve">nom1</t>
  </si>
  <si>
    <t xml:space="preserve">1r_cognom1</t>
  </si>
  <si>
    <t xml:space="preserve">2n_cognom1</t>
  </si>
  <si>
    <t xml:space="preserve">nom2</t>
  </si>
  <si>
    <t xml:space="preserve">nom3</t>
  </si>
  <si>
    <t xml:space="preserve">nom4</t>
  </si>
  <si>
    <t xml:space="preserve">nom5</t>
  </si>
  <si>
    <t xml:space="preserve">nom6</t>
  </si>
  <si>
    <t xml:space="preserve">nom7</t>
  </si>
  <si>
    <t xml:space="preserve">nom8</t>
  </si>
  <si>
    <t xml:space="preserve">nom9</t>
  </si>
  <si>
    <t xml:space="preserve">nom10</t>
  </si>
  <si>
    <t xml:space="preserve">nom11</t>
  </si>
  <si>
    <t xml:space="preserve">nom12</t>
  </si>
  <si>
    <t xml:space="preserve">nom13</t>
  </si>
  <si>
    <t xml:space="preserve">nom14</t>
  </si>
  <si>
    <t xml:space="preserve">nom15</t>
  </si>
  <si>
    <t xml:space="preserve">nom16</t>
  </si>
  <si>
    <t xml:space="preserve">nom17</t>
  </si>
  <si>
    <t xml:space="preserve">nom18</t>
  </si>
  <si>
    <t xml:space="preserve">nom19</t>
  </si>
  <si>
    <t xml:space="preserve">nom20</t>
  </si>
  <si>
    <t xml:space="preserve">DEPART</t>
  </si>
  <si>
    <t xml:space="preserve">dLlengu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7"/>
    <col collapsed="false" customWidth="true" hidden="false" outlineLevel="0" max="3" min="3" style="1" width="14.56"/>
    <col collapsed="false" customWidth="true" hidden="false" outlineLevel="0" max="4" min="4" style="1" width="32.99"/>
    <col collapsed="false" customWidth="true" hidden="false" outlineLevel="0" max="5" min="5" style="1" width="10.41"/>
    <col collapsed="false" customWidth="true" hidden="false" outlineLevel="0" max="6" min="6" style="1" width="31.28"/>
    <col collapsed="false" customWidth="true" hidden="false" outlineLevel="0" max="7" min="7" style="1" width="27.7"/>
    <col collapsed="false" customWidth="true" hidden="false" outlineLevel="0" max="8" min="8" style="1" width="26.84"/>
    <col collapsed="false" customWidth="true" hidden="false" outlineLevel="0" max="9" min="9" style="1" width="21.42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  <c r="C5" s="2" t="s">
        <v>10</v>
      </c>
      <c r="D5" s="2" t="s">
        <v>11</v>
      </c>
      <c r="E5" s="2" t="s">
        <v>12</v>
      </c>
      <c r="F5" s="2" t="s">
        <v>13</v>
      </c>
      <c r="G5" s="2" t="s">
        <v>14</v>
      </c>
    </row>
    <row r="6" customFormat="false" ht="12.75" hidden="false" customHeight="false" outlineLevel="0" collapsed="false">
      <c r="A6" s="2" t="s">
        <v>15</v>
      </c>
      <c r="B6" s="2" t="s">
        <v>16</v>
      </c>
      <c r="C6" s="2" t="s">
        <v>17</v>
      </c>
      <c r="D6" s="2" t="str">
        <f aca="false">A6&amp;" "&amp;B6&amp;" "&amp;C6</f>
        <v>nom1 1r_cognom1 2n_cognom1</v>
      </c>
      <c r="E6" s="2" t="s">
        <v>15</v>
      </c>
      <c r="F6" s="2" t="str">
        <f aca="false">$B$2&amp;E6</f>
        <v>\\server\professors\nom1</v>
      </c>
      <c r="G6" s="2" t="str">
        <f aca="false">$B$1&amp;E6</f>
        <v>\\server\perfils\nom1</v>
      </c>
    </row>
    <row r="7" customFormat="false" ht="12.75" hidden="false" customHeight="false" outlineLevel="0" collapsed="false">
      <c r="A7" s="1" t="s">
        <v>18</v>
      </c>
    </row>
    <row r="8" customFormat="false" ht="12.75" hidden="false" customHeight="false" outlineLevel="0" collapsed="false">
      <c r="A8" s="1" t="s">
        <v>19</v>
      </c>
    </row>
    <row r="9" customFormat="false" ht="12.75" hidden="false" customHeight="false" outlineLevel="0" collapsed="false">
      <c r="A9" s="1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</row>
    <row r="12" customFormat="false" ht="12.75" hidden="false" customHeight="false" outlineLevel="0" collapsed="false">
      <c r="A12" s="1" t="s">
        <v>23</v>
      </c>
    </row>
    <row r="13" customFormat="false" ht="12.75" hidden="false" customHeight="false" outlineLevel="0" collapsed="false">
      <c r="A13" s="1" t="s">
        <v>24</v>
      </c>
    </row>
    <row r="14" customFormat="false" ht="12.75" hidden="false" customHeight="false" outlineLevel="0" collapsed="false">
      <c r="A14" s="1" t="s">
        <v>25</v>
      </c>
    </row>
    <row r="15" customFormat="false" ht="12.75" hidden="false" customHeight="false" outlineLevel="0" collapsed="false">
      <c r="A15" s="1" t="s">
        <v>26</v>
      </c>
    </row>
    <row r="16" customFormat="false" ht="12.75" hidden="false" customHeight="false" outlineLevel="0" collapsed="false">
      <c r="A16" s="1" t="s">
        <v>27</v>
      </c>
    </row>
    <row r="17" customFormat="false" ht="12.75" hidden="false" customHeight="false" outlineLevel="0" collapsed="false">
      <c r="A17" s="1" t="s">
        <v>28</v>
      </c>
    </row>
    <row r="18" customFormat="false" ht="12.75" hidden="false" customHeight="false" outlineLevel="0" collapsed="false">
      <c r="A18" s="1" t="s">
        <v>29</v>
      </c>
    </row>
    <row r="19" customFormat="false" ht="12.75" hidden="false" customHeight="false" outlineLevel="0" collapsed="false">
      <c r="A19" s="1" t="s">
        <v>30</v>
      </c>
    </row>
    <row r="20" customFormat="false" ht="12.75" hidden="false" customHeight="false" outlineLevel="0" collapsed="false">
      <c r="A20" s="1" t="s">
        <v>31</v>
      </c>
    </row>
    <row r="21" customFormat="false" ht="12.75" hidden="false" customHeight="false" outlineLevel="0" collapsed="false">
      <c r="A21" s="1" t="s">
        <v>32</v>
      </c>
    </row>
    <row r="22" customFormat="false" ht="12.75" hidden="false" customHeight="false" outlineLevel="0" collapsed="false">
      <c r="A22" s="1" t="s">
        <v>33</v>
      </c>
    </row>
    <row r="23" customFormat="false" ht="12.75" hidden="false" customHeight="false" outlineLevel="0" collapsed="false">
      <c r="A23" s="1" t="s">
        <v>34</v>
      </c>
    </row>
    <row r="24" customFormat="false" ht="12.75" hidden="false" customHeight="false" outlineLevel="0" collapsed="false">
      <c r="A24" s="1" t="s">
        <v>35</v>
      </c>
    </row>
    <row r="25" customFormat="false" ht="12.75" hidden="false" customHeight="false" outlineLevel="0" collapsed="false">
      <c r="A25" s="1" t="s">
        <v>3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7.56"/>
    <col collapsed="false" customWidth="true" hidden="false" outlineLevel="0" max="3" min="3" style="1" width="16.42"/>
    <col collapsed="false" customWidth="true" hidden="false" outlineLevel="0" max="4" min="4" style="1" width="32.14"/>
    <col collapsed="false" customWidth="true" hidden="false" outlineLevel="0" max="5" min="5" style="1" width="64.28"/>
    <col collapsed="false" customWidth="true" hidden="false" outlineLevel="0" max="6" min="6" style="1" width="53.56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tr">
        <f aca="false">"md "&amp;Professors!G6</f>
        <v>md \\server\perfils\nom1</v>
      </c>
      <c r="B1" s="2" t="str">
        <f aca="false">"md "&amp;Professors!F6</f>
        <v>md \\server\professors\nom1</v>
      </c>
      <c r="C1" s="2" t="str">
        <f aca="false">"net user "&amp;Professors!E6&amp;" "&amp;"/add"&amp;" /expires:never"&amp;" /fullname:"&amp;""""&amp;Professors!D6&amp;""""&amp;" /profilepath:"&amp;Professors!G6&amp;" /homedir:"&amp;Professors!F6&amp;" /scriptpath:"&amp;Professors!$B$3&amp;" /domain"</f>
        <v>net user nom1 /add /expires:never /fullname:"nom1 1r_cognom1 2n_cognom1" /profilepath:\\server\perfils\nom1 /homedir:\\server\professors\nom1 /scriptpath:professors.bat /domain</v>
      </c>
      <c r="D1" s="2" t="str">
        <f aca="false">"Net Group "&amp;Professors!$B$4&amp;" "&amp;Professors!E6&amp;" /add"</f>
        <v>Net Group professors nom1 /add</v>
      </c>
      <c r="E1" s="2" t="str">
        <f aca="false">"xcacls "&amp;Professors!F6&amp;" /T /C /G "&amp;Professors!E6&amp;":F Administrador:F /Y"</f>
        <v>xcacls \\server\professors\nom1 /T /C /G nom1:F Administrador:F /Y</v>
      </c>
      <c r="F1" s="2" t="str">
        <f aca="false">"xcacls "&amp;Professors!G6&amp;" /T /C /G "&amp;Professors!E6&amp;":F Administrador:F /Y"</f>
        <v>xcacls \\server\perfils\nom1 /T /C /G nom1:F Administrador:F /Y</v>
      </c>
    </row>
    <row r="2" customFormat="false" ht="12.75" hidden="false" customHeight="false" outlineLevel="0" collapsed="false">
      <c r="F2" s="2" t="str">
        <f aca="false">"xcacls "&amp;Professors!G7&amp;" /T /C /G "&amp;Professors!E7&amp;":F Administrador:F /Y"</f>
        <v>xcacls  /T /C /G :F Administrador:F /Y</v>
      </c>
    </row>
    <row r="3" customFormat="false" ht="12.75" hidden="false" customHeight="false" outlineLevel="0" collapsed="false">
      <c r="F3" s="2" t="str">
        <f aca="false">"xcacls "&amp;Professors!G8&amp;" /T /C /G "&amp;Professors!E8&amp;":F Administrador:F /Y"</f>
        <v>xcacls  /T /C /G :F Administrador:F /Y</v>
      </c>
    </row>
    <row r="4" customFormat="false" ht="12.75" hidden="false" customHeight="false" outlineLevel="0" collapsed="false">
      <c r="F4" s="2" t="str">
        <f aca="false">"xcacls "&amp;Professors!G9&amp;" /T /C /G "&amp;Professors!E9&amp;":F Administrador:F /Y"</f>
        <v>xcacls  /T /C /G :F Administrador:F /Y</v>
      </c>
    </row>
    <row r="5" customFormat="false" ht="12.75" hidden="false" customHeight="false" outlineLevel="0" collapsed="false">
      <c r="F5" s="2" t="str">
        <f aca="false">"xcacls "&amp;Professors!G10&amp;" /T /C /G "&amp;Professors!E10&amp;":F Administrador:F /Y"</f>
        <v>xcacls  /T /C /G :F Administrador:F /Y</v>
      </c>
    </row>
    <row r="6" customFormat="false" ht="12.75" hidden="false" customHeight="false" outlineLevel="0" collapsed="false">
      <c r="F6" s="2" t="str">
        <f aca="false">"xcacls "&amp;Professors!G11&amp;" /T /C /G "&amp;Professors!E11&amp;":F Administrador:F /Y"</f>
        <v>xcacls  /T /C /G :F Administrador:F /Y</v>
      </c>
    </row>
    <row r="7" customFormat="false" ht="12.75" hidden="false" customHeight="false" outlineLevel="0" collapsed="false">
      <c r="F7" s="2" t="str">
        <f aca="false">"xcacls "&amp;Professors!G12&amp;" /T /C /G "&amp;Professors!E12&amp;":F Administrador:F /Y"</f>
        <v>xcacls  /T /C /G :F Administrador:F /Y</v>
      </c>
    </row>
    <row r="8" customFormat="false" ht="12.75" hidden="false" customHeight="false" outlineLevel="0" collapsed="false">
      <c r="F8" s="2" t="str">
        <f aca="false">"xcacls "&amp;Professors!G13&amp;" /T /C /G "&amp;Professors!E13&amp;":F Administrador:F /Y"</f>
        <v>xcacls  /T /C /G :F Administrador:F /Y</v>
      </c>
    </row>
    <row r="9" customFormat="false" ht="12.75" hidden="false" customHeight="false" outlineLevel="0" collapsed="false">
      <c r="F9" s="2" t="str">
        <f aca="false">"xcacls "&amp;Professors!G14&amp;" /T /C /G "&amp;Professors!E14&amp;":F Administrador:F /Y"</f>
        <v>xcacls  /T /C /G :F Administrador:F /Y</v>
      </c>
    </row>
    <row r="10" customFormat="false" ht="12.75" hidden="false" customHeight="false" outlineLevel="0" collapsed="false">
      <c r="F10" s="2" t="str">
        <f aca="false">"xcacls "&amp;Professors!G15&amp;" /T /C /G "&amp;Professors!E15&amp;":F Administrador:F /Y"</f>
        <v>xcacls  /T /C /G :F Administrador:F /Y</v>
      </c>
    </row>
    <row r="11" customFormat="false" ht="12.75" hidden="false" customHeight="false" outlineLevel="0" collapsed="false">
      <c r="F11" s="2" t="str">
        <f aca="false">"xcacls "&amp;Professors!G16&amp;" /T /C /G "&amp;Professors!E16&amp;":F Administrador:F /Y"</f>
        <v>xcacls  /T /C /G :F Administrador:F /Y</v>
      </c>
    </row>
    <row r="12" customFormat="false" ht="12.75" hidden="false" customHeight="false" outlineLevel="0" collapsed="false">
      <c r="F12" s="2" t="str">
        <f aca="false">"xcacls "&amp;Professors!G17&amp;" /T /C /G "&amp;Professors!E17&amp;":F Administrador:F /Y"</f>
        <v>xcacls  /T /C /G :F Administrador:F /Y</v>
      </c>
    </row>
    <row r="13" customFormat="false" ht="12.75" hidden="false" customHeight="false" outlineLevel="0" collapsed="false">
      <c r="F13" s="2" t="str">
        <f aca="false">"xcacls "&amp;Professors!G18&amp;" /T /C /G "&amp;Professors!E18&amp;":F Administrador:F /Y"</f>
        <v>xcacls  /T /C /G :F Administrador:F /Y</v>
      </c>
    </row>
    <row r="14" customFormat="false" ht="12.75" hidden="false" customHeight="false" outlineLevel="0" collapsed="false">
      <c r="F14" s="2" t="str">
        <f aca="false">"xcacls "&amp;Professors!G19&amp;" /T /C /G "&amp;Professors!E19&amp;":F Administrador:F /Y"</f>
        <v>xcacls  /T /C /G :F Administrador:F /Y</v>
      </c>
    </row>
    <row r="15" customFormat="false" ht="12.75" hidden="false" customHeight="false" outlineLevel="0" collapsed="false">
      <c r="F15" s="2" t="str">
        <f aca="false">"xcacls "&amp;Professors!G20&amp;" /T /C /G "&amp;Professors!E20&amp;":F Administrador:F /Y"</f>
        <v>xcacls  /T /C /G :F Administrador:F /Y</v>
      </c>
    </row>
    <row r="16" customFormat="false" ht="12.75" hidden="false" customHeight="false" outlineLevel="0" collapsed="false">
      <c r="F16" s="2" t="str">
        <f aca="false">"xcacls "&amp;Professors!G21&amp;" /T /C /G "&amp;Professors!E21&amp;":F Administrador:F /Y"</f>
        <v>xcacls  /T /C /G :F Administrador:F /Y</v>
      </c>
    </row>
    <row r="17" customFormat="false" ht="12.75" hidden="false" customHeight="false" outlineLevel="0" collapsed="false">
      <c r="F17" s="2" t="str">
        <f aca="false">"xcacls "&amp;Professors!G22&amp;" /T /C /G "&amp;Professors!E22&amp;":F Administrador:F /Y"</f>
        <v>xcacls  /T /C /G :F Administrador:F /Y</v>
      </c>
    </row>
    <row r="18" customFormat="false" ht="12.75" hidden="false" customHeight="false" outlineLevel="0" collapsed="false">
      <c r="F18" s="2" t="str">
        <f aca="false">"xcacls "&amp;Professors!G23&amp;" /T /C /G "&amp;Professors!E23&amp;":F Administrador:F /Y"</f>
        <v>xcacls  /T /C /G :F Administrador:F /Y</v>
      </c>
    </row>
    <row r="19" customFormat="false" ht="12.75" hidden="false" customHeight="false" outlineLevel="0" collapsed="false">
      <c r="F19" s="2" t="str">
        <f aca="false">"xcacls "&amp;Professors!G24&amp;" /T /C /G "&amp;Professors!E24&amp;":F Administrador:F /Y"</f>
        <v>xcacls  /T /C /G :F Administrador:F /Y</v>
      </c>
    </row>
    <row r="20" customFormat="false" ht="12.75" hidden="false" customHeight="false" outlineLevel="0" collapsed="false">
      <c r="F20" s="2" t="str">
        <f aca="false">"xcacls "&amp;Professors!G25&amp;" /T /C /G "&amp;Professors!E25&amp;":F Administrador:F /Y"</f>
        <v>xcacls  /T /C /G :F Administrador:F /Y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36.7"/>
    <col collapsed="false" customWidth="true" hidden="false" outlineLevel="0" max="3" min="3" style="1" width="35.56"/>
    <col collapsed="false" customWidth="true" hidden="false" outlineLevel="0" max="4" min="4" style="1" width="32.14"/>
    <col collapsed="false" customWidth="false" hidden="false" outlineLevel="0" max="5" min="5" style="1" width="11.42"/>
    <col collapsed="false" customWidth="true" hidden="false" outlineLevel="0" max="6" min="6" style="1" width="53.56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tr">
        <f aca="false">"net user "&amp;Professors!E6&amp;" /delete /domain"</f>
        <v>net user nom1 /delete /domain</v>
      </c>
      <c r="B1" s="2" t="str">
        <f aca="false">"rd /s /q "&amp;Professors!F6</f>
        <v>rd /s /q \\server\professors\nom1</v>
      </c>
      <c r="C1" s="2" t="str">
        <f aca="false">"rd /s /q "&amp;Professors!G6</f>
        <v>rd /s /q \\server\perfils\nom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3" style="0" width="14.14"/>
    <col collapsed="false" customWidth="true" hidden="false" outlineLevel="0" max="4" min="4" style="0" width="29.85"/>
  </cols>
  <sheetData>
    <row r="1" customFormat="false" ht="12.75" hidden="false" customHeight="false" outlineLevel="0" collapsed="false">
      <c r="A1" s="0" t="s">
        <v>11</v>
      </c>
      <c r="B1" s="0" t="s">
        <v>12</v>
      </c>
      <c r="C1" s="0" t="s">
        <v>37</v>
      </c>
    </row>
    <row r="2" customFormat="false" ht="12.75" hidden="false" customHeight="false" outlineLevel="0" collapsed="false">
      <c r="A2" s="0" t="str">
        <f aca="false">Professors!D6</f>
        <v>nom1 1r_cognom1 2n_cognom1</v>
      </c>
      <c r="B2" s="0" t="str">
        <f aca="false">Professors!E6</f>
        <v>nom1</v>
      </c>
      <c r="C2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0" t="str">
        <f aca="false">"Net Group "&amp;Departaments!C2&amp;" "&amp;Departaments!B2&amp;" /add"</f>
        <v>Net Group dLlengua nom1 /ad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28:29Z</dcterms:created>
  <dc:creator/>
  <dc:description/>
  <dc:language>en-US</dc:language>
  <cp:lastModifiedBy>Sebastià</cp:lastModifiedBy>
  <dcterms:modified xsi:type="dcterms:W3CDTF">2003-10-21T18:41:10Z</dcterms:modified>
  <cp:revision>0</cp:revision>
  <dc:subject/>
  <dc:title/>
</cp:coreProperties>
</file>