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Mòdul velocitat</t>
  </si>
  <si>
    <t xml:space="preserve">Velocitat fins a </t>
  </si>
  <si>
    <t xml:space="preserve">Freqüènc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color rgb="FFFFFFFF"/>
      <name val="Arial"/>
      <family val="2"/>
    </font>
    <font>
      <b val="true"/>
      <sz val="18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reqüència de velocitats</a:t>
            </a:r>
          </a:p>
        </c:rich>
      </c:tx>
      <c:layout>
        <c:manualLayout>
          <c:xMode val="edge"/>
          <c:yMode val="edge"/>
          <c:x val="0.282793768460068"/>
          <c:y val="0.0198082560811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5470550761568"/>
          <c:y val="0.0771729656921005"/>
          <c:w val="0.922163664794116"/>
          <c:h val="0.8534189049996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F$35:$F$54</c:f>
              <c:strCach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strCache>
            </c:strRef>
          </c:cat>
          <c:val>
            <c:numRef>
              <c:f>Hoja1!$G$35:$G$54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84404976"/>
        <c:axId val="85007989"/>
      </c:barChart>
      <c:catAx>
        <c:axId val="84404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elocita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7989"/>
        <c:crossesAt val="0"/>
        <c:auto val="1"/>
        <c:lblAlgn val="ctr"/>
        <c:lblOffset val="100"/>
        <c:noMultiLvlLbl val="0"/>
      </c:catAx>
      <c:valAx>
        <c:axId val="8500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mbre de partí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4976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8400</xdr:colOff>
      <xdr:row>3</xdr:row>
      <xdr:rowOff>9720</xdr:rowOff>
    </xdr:from>
    <xdr:to>
      <xdr:col>11</xdr:col>
      <xdr:colOff>653760</xdr:colOff>
      <xdr:row>31</xdr:row>
      <xdr:rowOff>18720</xdr:rowOff>
    </xdr:to>
    <xdr:graphicFrame>
      <xdr:nvGraphicFramePr>
        <xdr:cNvPr id="0" name="Chart 1"/>
        <xdr:cNvGraphicFramePr/>
      </xdr:nvGraphicFramePr>
      <xdr:xfrm>
        <a:off x="3317760" y="495360"/>
        <a:ext cx="621576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56"/>
    <col collapsed="false" customWidth="true" hidden="false" outlineLevel="0" max="3" min="3" style="0" width="10.85"/>
    <col collapsed="false" customWidth="true" hidden="false" outlineLevel="0" max="4" min="4" style="0" width="14.14"/>
    <col collapsed="false" customWidth="true" hidden="false" outlineLevel="0" max="6" min="6" style="0" width="13.56"/>
  </cols>
  <sheetData>
    <row r="1" s="1" customFormat="tru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A2" s="2"/>
      <c r="B2" s="2"/>
      <c r="C2" s="2"/>
      <c r="D2" s="3" t="str">
        <f aca="false">IF(OR(A2&lt;&gt;0,B2&lt;&gt;0,C2&lt;&gt;0),ROUND(SQRT(A2*A2+B2*B2+C2*C2),0),"")</f>
        <v/>
      </c>
      <c r="F2" s="4"/>
      <c r="G2" s="5"/>
      <c r="H2" s="5"/>
      <c r="I2" s="6"/>
    </row>
    <row r="3" customFormat="false" ht="12.75" hidden="false" customHeight="false" outlineLevel="0" collapsed="false">
      <c r="A3" s="2"/>
      <c r="B3" s="2"/>
      <c r="C3" s="2"/>
      <c r="D3" s="3" t="str">
        <f aca="false">IF(OR(A3&lt;&gt;0,B3&lt;&gt;0,C3&lt;&gt;0),ROUND(SQRT(A3*A3+B3*B3+C3*C3),0),"")</f>
        <v/>
      </c>
      <c r="G3" s="7" t="n">
        <v>1</v>
      </c>
    </row>
    <row r="4" customFormat="false" ht="12.75" hidden="false" customHeight="false" outlineLevel="0" collapsed="false">
      <c r="A4" s="2"/>
      <c r="B4" s="2"/>
      <c r="C4" s="2"/>
      <c r="D4" s="3" t="str">
        <f aca="false">IF(OR(A4&lt;&gt;0,B4&lt;&gt;0,C4&lt;&gt;0),ROUND(SQRT(A4*A4+B4*B4+C4*C4),0),"")</f>
        <v/>
      </c>
      <c r="G4" s="7" t="n">
        <v>2</v>
      </c>
    </row>
    <row r="5" customFormat="false" ht="12.75" hidden="false" customHeight="false" outlineLevel="0" collapsed="false">
      <c r="A5" s="2"/>
      <c r="B5" s="2"/>
      <c r="C5" s="2"/>
      <c r="D5" s="3" t="str">
        <f aca="false">IF(OR(A5&lt;&gt;0,B5&lt;&gt;0,C5&lt;&gt;0),ROUND(SQRT(A5*A5+B5*B5+C5*C5),0),"")</f>
        <v/>
      </c>
      <c r="G5" s="7" t="n">
        <v>3</v>
      </c>
    </row>
    <row r="6" customFormat="false" ht="12.75" hidden="false" customHeight="false" outlineLevel="0" collapsed="false">
      <c r="A6" s="2"/>
      <c r="B6" s="2"/>
      <c r="C6" s="2"/>
      <c r="D6" s="3" t="str">
        <f aca="false">IF(OR(A6&lt;&gt;0,B6&lt;&gt;0,C6&lt;&gt;0),ROUND(SQRT(A6*A6+B6*B6+C6*C6),0),"")</f>
        <v/>
      </c>
      <c r="G6" s="7" t="n">
        <v>4</v>
      </c>
    </row>
    <row r="7" customFormat="false" ht="12.75" hidden="false" customHeight="false" outlineLevel="0" collapsed="false">
      <c r="A7" s="2"/>
      <c r="B7" s="2"/>
      <c r="C7" s="2"/>
      <c r="D7" s="3" t="str">
        <f aca="false">IF(OR(A7&lt;&gt;0,B7&lt;&gt;0,C7&lt;&gt;0),ROUND(SQRT(A7*A7+B7*B7+C7*C7),0),"")</f>
        <v/>
      </c>
      <c r="G7" s="7" t="n">
        <v>5</v>
      </c>
    </row>
    <row r="8" customFormat="false" ht="12.75" hidden="false" customHeight="false" outlineLevel="0" collapsed="false">
      <c r="A8" s="2"/>
      <c r="B8" s="2"/>
      <c r="C8" s="2"/>
      <c r="D8" s="3" t="str">
        <f aca="false">IF(OR(A8&lt;&gt;0,B8&lt;&gt;0,C8&lt;&gt;0),ROUND(SQRT(A8*A8+B8*B8+C8*C8),0),"")</f>
        <v/>
      </c>
      <c r="G8" s="7" t="n">
        <v>6</v>
      </c>
    </row>
    <row r="9" customFormat="false" ht="12.75" hidden="false" customHeight="false" outlineLevel="0" collapsed="false">
      <c r="A9" s="2"/>
      <c r="B9" s="2"/>
      <c r="C9" s="2"/>
      <c r="D9" s="3" t="str">
        <f aca="false">IF(OR(A9&lt;&gt;0,B9&lt;&gt;0,C9&lt;&gt;0),ROUND(SQRT(A9*A9+B9*B9+C9*C9),0),"")</f>
        <v/>
      </c>
      <c r="G9" s="7" t="n">
        <v>7</v>
      </c>
    </row>
    <row r="10" customFormat="false" ht="12.75" hidden="false" customHeight="false" outlineLevel="0" collapsed="false">
      <c r="A10" s="2"/>
      <c r="B10" s="2"/>
      <c r="C10" s="2"/>
      <c r="D10" s="3" t="str">
        <f aca="false">IF(OR(A10&lt;&gt;0,B10&lt;&gt;0,C10&lt;&gt;0),ROUND(SQRT(A10*A10+B10*B10+C10*C10),0),"")</f>
        <v/>
      </c>
      <c r="G10" s="7" t="n">
        <v>8</v>
      </c>
    </row>
    <row r="11" customFormat="false" ht="12.75" hidden="false" customHeight="false" outlineLevel="0" collapsed="false">
      <c r="A11" s="2"/>
      <c r="B11" s="2"/>
      <c r="C11" s="2"/>
      <c r="D11" s="3" t="str">
        <f aca="false">IF(OR(A11&lt;&gt;0,B11&lt;&gt;0,C11&lt;&gt;0),ROUND(SQRT(A11*A11+B11*B11+C11*C11),0),"")</f>
        <v/>
      </c>
      <c r="G11" s="7" t="n">
        <v>9</v>
      </c>
    </row>
    <row r="12" customFormat="false" ht="12.75" hidden="false" customHeight="false" outlineLevel="0" collapsed="false">
      <c r="A12" s="2"/>
      <c r="B12" s="2"/>
      <c r="C12" s="2"/>
      <c r="D12" s="3" t="str">
        <f aca="false">IF(OR(A12&lt;&gt;0,B12&lt;&gt;0,C12&lt;&gt;0),ROUND(SQRT(A12*A12+B12*B12+C12*C12),0),"")</f>
        <v/>
      </c>
      <c r="G12" s="7" t="n">
        <v>10</v>
      </c>
      <c r="H12" s="8"/>
    </row>
    <row r="13" customFormat="false" ht="12.75" hidden="false" customHeight="false" outlineLevel="0" collapsed="false">
      <c r="A13" s="2"/>
      <c r="B13" s="2"/>
      <c r="C13" s="2"/>
      <c r="D13" s="3" t="str">
        <f aca="false">IF(OR(A13&lt;&gt;0,B13&lt;&gt;0,C13&lt;&gt;0),ROUND(SQRT(A13*A13+B13*B13+C13*C13),0),"")</f>
        <v/>
      </c>
      <c r="G13" s="7" t="n">
        <v>11</v>
      </c>
      <c r="H13" s="2"/>
      <c r="I13" s="2"/>
    </row>
    <row r="14" customFormat="false" ht="12.75" hidden="false" customHeight="false" outlineLevel="0" collapsed="false">
      <c r="A14" s="2"/>
      <c r="B14" s="2"/>
      <c r="C14" s="2"/>
      <c r="D14" s="3" t="str">
        <f aca="false">IF(OR(A14&lt;&gt;0,B14&lt;&gt;0,C14&lt;&gt;0),ROUND(SQRT(A14*A14+B14*B14+C14*C14),0),"")</f>
        <v/>
      </c>
      <c r="G14" s="7" t="n">
        <v>12</v>
      </c>
      <c r="H14" s="8"/>
    </row>
    <row r="15" customFormat="false" ht="12.75" hidden="false" customHeight="false" outlineLevel="0" collapsed="false">
      <c r="A15" s="2"/>
      <c r="B15" s="2"/>
      <c r="C15" s="2"/>
      <c r="D15" s="3" t="str">
        <f aca="false">IF(OR(A15&lt;&gt;0,B15&lt;&gt;0,C15&lt;&gt;0),ROUND(SQRT(A15*A15+B15*B15+C15*C15),0),"")</f>
        <v/>
      </c>
      <c r="G15" s="7" t="n">
        <v>13</v>
      </c>
      <c r="H15" s="8"/>
    </row>
    <row r="16" customFormat="false" ht="12.75" hidden="false" customHeight="false" outlineLevel="0" collapsed="false">
      <c r="A16" s="9"/>
      <c r="B16" s="9"/>
      <c r="C16" s="2"/>
      <c r="D16" s="3" t="str">
        <f aca="false">IF(OR(A16&lt;&gt;0,B16&lt;&gt;0,C16&lt;&gt;0),ROUND(SQRT(A16*A16+B16*B16+C16*C16),0),"")</f>
        <v/>
      </c>
      <c r="G16" s="7" t="n">
        <v>14</v>
      </c>
      <c r="H16" s="8"/>
    </row>
    <row r="17" customFormat="false" ht="12.75" hidden="false" customHeight="false" outlineLevel="0" collapsed="false">
      <c r="A17" s="9"/>
      <c r="B17" s="9"/>
      <c r="C17" s="9"/>
      <c r="D17" s="3" t="str">
        <f aca="false">IF(OR(A17&lt;&gt;0,B17&lt;&gt;0,C17&lt;&gt;0),ROUND(SQRT(A17*A17+B17*B17+C17*C17),0),"")</f>
        <v/>
      </c>
      <c r="G17" s="7" t="n">
        <v>15</v>
      </c>
      <c r="H17" s="8"/>
    </row>
    <row r="18" customFormat="false" ht="12.75" hidden="false" customHeight="false" outlineLevel="0" collapsed="false">
      <c r="A18" s="9"/>
      <c r="B18" s="9"/>
      <c r="C18" s="9"/>
      <c r="D18" s="3" t="str">
        <f aca="false">IF(OR(A18&lt;&gt;0,B18&lt;&gt;0,C18&lt;&gt;0),ROUND(SQRT(A18*A18+B18*B18+C18*C18),0),"")</f>
        <v/>
      </c>
      <c r="G18" s="7" t="n">
        <v>16</v>
      </c>
      <c r="H18" s="8"/>
    </row>
    <row r="19" customFormat="false" ht="12.75" hidden="false" customHeight="false" outlineLevel="0" collapsed="false">
      <c r="A19" s="9"/>
      <c r="B19" s="9"/>
      <c r="C19" s="9"/>
      <c r="D19" s="3" t="str">
        <f aca="false">IF(OR(A19&lt;&gt;0,B19&lt;&gt;0,C19&lt;&gt;0),ROUND(SQRT(A19*A19+B19*B19+C19*C19),0),"")</f>
        <v/>
      </c>
      <c r="G19" s="7" t="n">
        <v>17</v>
      </c>
      <c r="H19" s="8"/>
    </row>
    <row r="20" customFormat="false" ht="12.75" hidden="false" customHeight="false" outlineLevel="0" collapsed="false">
      <c r="A20" s="9"/>
      <c r="B20" s="9"/>
      <c r="C20" s="9"/>
      <c r="D20" s="3" t="str">
        <f aca="false">IF(OR(A20&lt;&gt;0,B20&lt;&gt;0,C20&lt;&gt;0),ROUND(SQRT(A20*A20+B20*B20+C20*C20),0),"")</f>
        <v/>
      </c>
      <c r="G20" s="7" t="n">
        <v>18</v>
      </c>
      <c r="H20" s="8"/>
    </row>
    <row r="21" customFormat="false" ht="12.75" hidden="false" customHeight="false" outlineLevel="0" collapsed="false">
      <c r="A21" s="9"/>
      <c r="B21" s="9"/>
      <c r="C21" s="9"/>
      <c r="D21" s="3" t="str">
        <f aca="false">IF(OR(A21&lt;&gt;0,B21&lt;&gt;0,C21&lt;&gt;0),ROUND(SQRT(A21*A21+B21*B21+C21*C21),0),"")</f>
        <v/>
      </c>
      <c r="G21" s="7" t="n">
        <v>19</v>
      </c>
      <c r="H21" s="8"/>
    </row>
    <row r="22" customFormat="false" ht="12.75" hidden="false" customHeight="false" outlineLevel="0" collapsed="false">
      <c r="A22" s="9"/>
      <c r="B22" s="9"/>
      <c r="C22" s="9"/>
      <c r="D22" s="3" t="str">
        <f aca="false">IF(OR(A22&lt;&gt;0,B22&lt;&gt;0,C22&lt;&gt;0),ROUND(SQRT(A22*A22+B22*B22+C22*C22),0),"")</f>
        <v/>
      </c>
      <c r="G22" s="7" t="n">
        <v>20</v>
      </c>
      <c r="H22" s="8"/>
    </row>
    <row r="23" customFormat="false" ht="12.75" hidden="false" customHeight="false" outlineLevel="0" collapsed="false">
      <c r="A23" s="9"/>
      <c r="B23" s="9"/>
      <c r="C23" s="9"/>
      <c r="D23" s="3" t="str">
        <f aca="false">IF(OR(A23&lt;&gt;0,B23&lt;&gt;0,C23&lt;&gt;0),ROUND(SQRT(A23*A23+B23*B23+C23*C23),0),"")</f>
        <v/>
      </c>
      <c r="H23" s="8"/>
    </row>
    <row r="24" customFormat="false" ht="12.75" hidden="false" customHeight="false" outlineLevel="0" collapsed="false">
      <c r="A24" s="9"/>
      <c r="B24" s="9"/>
      <c r="C24" s="9"/>
      <c r="D24" s="3" t="str">
        <f aca="false">IF(OR(A24&lt;&gt;0,B24&lt;&gt;0,C24&lt;&gt;0),ROUND(SQRT(A24*A24+B24*B24+C24*C24),0),"")</f>
        <v/>
      </c>
      <c r="H24" s="8"/>
    </row>
    <row r="25" customFormat="false" ht="12.75" hidden="false" customHeight="false" outlineLevel="0" collapsed="false">
      <c r="A25" s="9"/>
      <c r="B25" s="9"/>
      <c r="C25" s="9"/>
      <c r="D25" s="3" t="str">
        <f aca="false">IF(OR(A25&lt;&gt;0,B25&lt;&gt;0,C25&lt;&gt;0),ROUND(SQRT(A25*A25+B25*B25+C25*C25),0),"")</f>
        <v/>
      </c>
      <c r="H25" s="8"/>
    </row>
    <row r="26" customFormat="false" ht="12.75" hidden="false" customHeight="false" outlineLevel="0" collapsed="false">
      <c r="A26" s="9"/>
      <c r="B26" s="9"/>
      <c r="C26" s="9"/>
      <c r="D26" s="3" t="str">
        <f aca="false">IF(OR(A26&lt;&gt;0,B26&lt;&gt;0,C26&lt;&gt;0),ROUND(SQRT(A26*A26+B26*B26+C26*C26),0),"")</f>
        <v/>
      </c>
      <c r="H26" s="8"/>
    </row>
    <row r="27" customFormat="false" ht="12.75" hidden="false" customHeight="false" outlineLevel="0" collapsed="false">
      <c r="A27" s="9"/>
      <c r="B27" s="9"/>
      <c r="C27" s="9"/>
      <c r="D27" s="3" t="str">
        <f aca="false">IF(OR(A27&lt;&gt;0,B27&lt;&gt;0,C27&lt;&gt;0),ROUND(SQRT(A27*A27+B27*B27+C27*C27),0),"")</f>
        <v/>
      </c>
      <c r="H27" s="8"/>
    </row>
    <row r="28" customFormat="false" ht="12.75" hidden="false" customHeight="false" outlineLevel="0" collapsed="false">
      <c r="A28" s="9"/>
      <c r="B28" s="9"/>
      <c r="C28" s="9"/>
      <c r="D28" s="3" t="str">
        <f aca="false">IF(OR(A28&lt;&gt;0,B28&lt;&gt;0,C28&lt;&gt;0),ROUND(SQRT(A28*A28+B28*B28+C28*C28),0),"")</f>
        <v/>
      </c>
      <c r="H28" s="8"/>
    </row>
    <row r="29" customFormat="false" ht="12.75" hidden="false" customHeight="false" outlineLevel="0" collapsed="false">
      <c r="A29" s="9"/>
      <c r="B29" s="9"/>
      <c r="C29" s="9"/>
      <c r="D29" s="3" t="str">
        <f aca="false">IF(OR(A29&lt;&gt;0,B29&lt;&gt;0,C29&lt;&gt;0),ROUND(SQRT(A29*A29+B29*B29+C29*C29),0),"")</f>
        <v/>
      </c>
      <c r="H29" s="8"/>
    </row>
    <row r="30" customFormat="false" ht="12.75" hidden="false" customHeight="false" outlineLevel="0" collapsed="false">
      <c r="A30" s="9"/>
      <c r="B30" s="9"/>
      <c r="C30" s="9"/>
      <c r="D30" s="3" t="str">
        <f aca="false">IF(OR(A30&lt;&gt;0,B30&lt;&gt;0,C30&lt;&gt;0),ROUND(SQRT(A30*A30+B30*B30+C30*C30),0),"")</f>
        <v/>
      </c>
      <c r="H30" s="8"/>
    </row>
    <row r="31" customFormat="false" ht="12.75" hidden="false" customHeight="false" outlineLevel="0" collapsed="false">
      <c r="A31" s="9"/>
      <c r="B31" s="9"/>
      <c r="C31" s="9"/>
      <c r="D31" s="3" t="str">
        <f aca="false">IF(OR(A31&lt;&gt;0,B31&lt;&gt;0,C31&lt;&gt;0),ROUND(SQRT(A31*A31+B31*B31+C31*C31),0),"")</f>
        <v/>
      </c>
      <c r="H31" s="8"/>
    </row>
    <row r="32" customFormat="false" ht="12.75" hidden="false" customHeight="false" outlineLevel="0" collapsed="false">
      <c r="A32" s="9"/>
      <c r="B32" s="9"/>
      <c r="C32" s="9"/>
      <c r="D32" s="3" t="str">
        <f aca="false">IF(OR(A32&lt;&gt;0,B32&lt;&gt;0,C32&lt;&gt;0),ROUND(SQRT(A32*A32+B32*B32+C32*C32),0),"")</f>
        <v/>
      </c>
      <c r="H32" s="8"/>
    </row>
    <row r="33" customFormat="false" ht="12.75" hidden="false" customHeight="false" outlineLevel="0" collapsed="false">
      <c r="A33" s="9"/>
      <c r="B33" s="9"/>
      <c r="C33" s="9"/>
      <c r="D33" s="3" t="str">
        <f aca="false">IF(OR(A33&lt;&gt;0,B33&lt;&gt;0,C33&lt;&gt;0),ROUND(SQRT(A33*A33+B33*B33+C33*C33),0),"")</f>
        <v/>
      </c>
      <c r="F33" s="1" t="s">
        <v>1</v>
      </c>
      <c r="G33" s="1" t="s">
        <v>2</v>
      </c>
      <c r="H33" s="8"/>
    </row>
    <row r="34" customFormat="false" ht="12.75" hidden="false" customHeight="false" outlineLevel="0" collapsed="false">
      <c r="A34" s="9"/>
      <c r="B34" s="9"/>
      <c r="C34" s="9"/>
      <c r="D34" s="3" t="str">
        <f aca="false">IF(OR(A34&lt;&gt;0,B34&lt;&gt;0,C34&lt;&gt;0),ROUND(SQRT(A34*A34+B34*B34+C34*C34),0),"")</f>
        <v/>
      </c>
      <c r="F34" s="9"/>
      <c r="G34" s="8"/>
      <c r="H34" s="8"/>
    </row>
    <row r="35" customFormat="false" ht="12.75" hidden="false" customHeight="false" outlineLevel="0" collapsed="false">
      <c r="A35" s="9"/>
      <c r="B35" s="9"/>
      <c r="C35" s="9"/>
      <c r="D35" s="3" t="str">
        <f aca="false">IF(OR(A35&lt;&gt;0,B35&lt;&gt;0,C35&lt;&gt;0),ROUND(SQRT(A35*A35+B35*B35+C35*C35),0),"")</f>
        <v/>
      </c>
      <c r="F35" s="3" t="n">
        <f aca="false">IF(ABS(A$102)&gt;0,MAX(D$2:D$401)*G3/20,MAX(D$2:D$401)*G3/10)</f>
        <v>0</v>
      </c>
      <c r="G35" s="9" t="str">
        <f aca="false">IF(F35&gt;0,FREQUENCY(D$2:D$400,F35),"")</f>
        <v/>
      </c>
      <c r="H35" s="8"/>
    </row>
    <row r="36" customFormat="false" ht="12.75" hidden="false" customHeight="false" outlineLevel="0" collapsed="false">
      <c r="A36" s="9"/>
      <c r="B36" s="9"/>
      <c r="C36" s="9"/>
      <c r="D36" s="3" t="str">
        <f aca="false">IF(OR(A36&lt;&gt;0,B36&lt;&gt;0,C36&lt;&gt;0),ROUND(SQRT(A36*A36+B36*B36+C36*C36),0),"")</f>
        <v/>
      </c>
      <c r="F36" s="3" t="n">
        <f aca="false">IF(ABS(A$102)&gt;0,MAX(D$2:D$401)*G4/20,MAX(D$2:D$401)*G4/10)</f>
        <v>0</v>
      </c>
      <c r="G36" s="9" t="str">
        <f aca="false">IF(F36&gt;0,FREQUENCY(D$2:D$400,F36)-SUM(G35:G$35),"")</f>
        <v/>
      </c>
      <c r="H36" s="8"/>
    </row>
    <row r="37" customFormat="false" ht="12.75" hidden="false" customHeight="false" outlineLevel="0" collapsed="false">
      <c r="A37" s="9"/>
      <c r="B37" s="9"/>
      <c r="C37" s="9"/>
      <c r="D37" s="3" t="str">
        <f aca="false">IF(OR(A37&lt;&gt;0,B37&lt;&gt;0,C37&lt;&gt;0),ROUND(SQRT(A37*A37+B37*B37+C37*C37),0),"")</f>
        <v/>
      </c>
      <c r="F37" s="3" t="n">
        <f aca="false">IF(ABS(A$102)&gt;0,MAX(D$2:D$401)*G5/20,MAX(D$2:D$401)*G5/10)</f>
        <v>0</v>
      </c>
      <c r="G37" s="9" t="str">
        <f aca="false">IF(F37&gt;0,FREQUENCY(D$2:D$400,F37)-SUM(G$35:G36),"")</f>
        <v/>
      </c>
      <c r="H37" s="8"/>
    </row>
    <row r="38" customFormat="false" ht="12.75" hidden="false" customHeight="false" outlineLevel="0" collapsed="false">
      <c r="A38" s="9"/>
      <c r="B38" s="9"/>
      <c r="C38" s="9"/>
      <c r="D38" s="3" t="str">
        <f aca="false">IF(OR(A38&lt;&gt;0,B38&lt;&gt;0,C38&lt;&gt;0),ROUND(SQRT(A38*A38+B38*B38+C38*C38),0),"")</f>
        <v/>
      </c>
      <c r="F38" s="3" t="n">
        <f aca="false">IF(ABS(A$102)&gt;0,MAX(D$2:D$401)*G6/20,MAX(D$2:D$401)*G6/10)</f>
        <v>0</v>
      </c>
      <c r="G38" s="9" t="str">
        <f aca="false">IF(F38&gt;0,FREQUENCY(D$2:D$400,F38)-SUM(G$35:G37),"")</f>
        <v/>
      </c>
      <c r="H38" s="8"/>
    </row>
    <row r="39" customFormat="false" ht="12.75" hidden="false" customHeight="false" outlineLevel="0" collapsed="false">
      <c r="A39" s="9"/>
      <c r="B39" s="9"/>
      <c r="C39" s="9"/>
      <c r="D39" s="3" t="str">
        <f aca="false">IF(OR(A39&lt;&gt;0,B39&lt;&gt;0,C39&lt;&gt;0),ROUND(SQRT(A39*A39+B39*B39+C39*C39),0),"")</f>
        <v/>
      </c>
      <c r="F39" s="3" t="n">
        <f aca="false">IF(ABS(A$102)&gt;0,MAX(D$2:D$401)*G7/20,MAX(D$2:D$401)*G7/10)</f>
        <v>0</v>
      </c>
      <c r="G39" s="9" t="str">
        <f aca="false">IF(F39&gt;0,FREQUENCY(D$2:D$400,F39)-SUM(G$35:G38),"")</f>
        <v/>
      </c>
      <c r="H39" s="8"/>
    </row>
    <row r="40" customFormat="false" ht="12.75" hidden="false" customHeight="false" outlineLevel="0" collapsed="false">
      <c r="A40" s="9"/>
      <c r="B40" s="9"/>
      <c r="C40" s="9"/>
      <c r="D40" s="3" t="str">
        <f aca="false">IF(OR(A40&lt;&gt;0,B40&lt;&gt;0,C40&lt;&gt;0),ROUND(SQRT(A40*A40+B40*B40+C40*C40),0),"")</f>
        <v/>
      </c>
      <c r="F40" s="3" t="n">
        <f aca="false">IF(ABS(A$102)&gt;0,MAX(D$2:D$401)*G8/20,MAX(D$2:D$401)*G8/10)</f>
        <v>0</v>
      </c>
      <c r="G40" s="9" t="str">
        <f aca="false">IF(F40&gt;0,FREQUENCY(D$2:D$400,F40)-SUM(G$35:G39),"")</f>
        <v/>
      </c>
      <c r="H40" s="8"/>
    </row>
    <row r="41" customFormat="false" ht="12.75" hidden="false" customHeight="false" outlineLevel="0" collapsed="false">
      <c r="A41" s="9"/>
      <c r="B41" s="9"/>
      <c r="C41" s="9"/>
      <c r="D41" s="3" t="str">
        <f aca="false">IF(OR(A41&lt;&gt;0,B41&lt;&gt;0,C41&lt;&gt;0),ROUND(SQRT(A41*A41+B41*B41+C41*C41),0),"")</f>
        <v/>
      </c>
      <c r="F41" s="3" t="n">
        <f aca="false">IF(ABS(A$102)&gt;0,MAX(D$2:D$401)*G9/20,MAX(D$2:D$401)*G9/10)</f>
        <v>0</v>
      </c>
      <c r="G41" s="9" t="str">
        <f aca="false">IF(F41&gt;0,FREQUENCY(D$2:D$400,F41)-SUM(G$35:G40),"")</f>
        <v/>
      </c>
      <c r="H41" s="8"/>
    </row>
    <row r="42" customFormat="false" ht="12.75" hidden="false" customHeight="false" outlineLevel="0" collapsed="false">
      <c r="A42" s="9"/>
      <c r="B42" s="9"/>
      <c r="C42" s="9"/>
      <c r="D42" s="3" t="str">
        <f aca="false">IF(OR(A42&lt;&gt;0,B42&lt;&gt;0,C42&lt;&gt;0),ROUND(SQRT(A42*A42+B42*B42+C42*C42),0),"")</f>
        <v/>
      </c>
      <c r="F42" s="3" t="n">
        <f aca="false">IF(ABS(A$102)&gt;0,MAX(D$2:D$401)*G10/20,MAX(D$2:D$401)*G10/10)</f>
        <v>0</v>
      </c>
      <c r="G42" s="9" t="str">
        <f aca="false">IF(F42&gt;0,FREQUENCY(D$2:D$400,F42)-SUM(G$35:G41),"")</f>
        <v/>
      </c>
      <c r="H42" s="8"/>
    </row>
    <row r="43" customFormat="false" ht="12.75" hidden="false" customHeight="false" outlineLevel="0" collapsed="false">
      <c r="A43" s="9"/>
      <c r="B43" s="9"/>
      <c r="C43" s="9"/>
      <c r="D43" s="3" t="str">
        <f aca="false">IF(OR(A43&lt;&gt;0,B43&lt;&gt;0,C43&lt;&gt;0),ROUND(SQRT(A43*A43+B43*B43+C43*C43),0),"")</f>
        <v/>
      </c>
      <c r="F43" s="3" t="n">
        <f aca="false">IF(ABS(A$102)&gt;0,MAX(D$2:D$401)*G11/20,MAX(D$2:D$401)*G11/10)</f>
        <v>0</v>
      </c>
      <c r="G43" s="9" t="str">
        <f aca="false">IF(F43&gt;0,FREQUENCY(D$2:D$400,F43)-SUM(G$35:G42),"")</f>
        <v/>
      </c>
      <c r="H43" s="8"/>
    </row>
    <row r="44" customFormat="false" ht="12.75" hidden="false" customHeight="false" outlineLevel="0" collapsed="false">
      <c r="A44" s="9"/>
      <c r="B44" s="9"/>
      <c r="C44" s="9"/>
      <c r="D44" s="3" t="str">
        <f aca="false">IF(OR(A44&lt;&gt;0,B44&lt;&gt;0,C44&lt;&gt;0),ROUND(SQRT(A44*A44+B44*B44+C44*C44),0),"")</f>
        <v/>
      </c>
      <c r="F44" s="3" t="n">
        <f aca="false">IF(ABS(A$102)&gt;0,MAX(D$2:D$401)*G12/20,MAX(D$2:D$401)*G12/10)</f>
        <v>0</v>
      </c>
      <c r="G44" s="9" t="str">
        <f aca="false">IF(F44&gt;0,FREQUENCY(D$2:D$400,F44)-SUM(G$35:G43),"")</f>
        <v/>
      </c>
      <c r="H44" s="8"/>
    </row>
    <row r="45" customFormat="false" ht="12.75" hidden="false" customHeight="false" outlineLevel="0" collapsed="false">
      <c r="A45" s="9"/>
      <c r="B45" s="9"/>
      <c r="C45" s="9"/>
      <c r="D45" s="3" t="str">
        <f aca="false">IF(OR(A45&lt;&gt;0,B45&lt;&gt;0,C45&lt;&gt;0),ROUND(SQRT(A45*A45+B45*B45+C45*C45),0),"")</f>
        <v/>
      </c>
      <c r="E45" s="9"/>
      <c r="F45" s="3" t="n">
        <f aca="false">IF(ABS(A$102)&gt;0,MAX(D$2:D$401)*G13/20,MAX(D$2:D$401)*G13/10)</f>
        <v>0</v>
      </c>
      <c r="G45" s="9" t="str">
        <f aca="false">IF(F45&gt;0,FREQUENCY(D$2:D$400,F45)-SUM(G$35:G44),"")</f>
        <v/>
      </c>
      <c r="H45" s="8"/>
    </row>
    <row r="46" customFormat="false" ht="12.75" hidden="false" customHeight="false" outlineLevel="0" collapsed="false">
      <c r="A46" s="9"/>
      <c r="B46" s="9"/>
      <c r="C46" s="9"/>
      <c r="D46" s="3" t="str">
        <f aca="false">IF(OR(A46&lt;&gt;0,B46&lt;&gt;0,C46&lt;&gt;0),ROUND(SQRT(A46*A46+B46*B46+C46*C46),0),"")</f>
        <v/>
      </c>
      <c r="E46" s="9"/>
      <c r="F46" s="3" t="n">
        <f aca="false">IF(ABS(A$102)&gt;0,MAX(D$2:D$401)*G14/20,MAX(D$2:D$401)*G14/10)</f>
        <v>0</v>
      </c>
      <c r="G46" s="9" t="str">
        <f aca="false">IF(F46&gt;0,FREQUENCY(D$2:D$400,F46)-SUM(G$35:G45),"")</f>
        <v/>
      </c>
      <c r="H46" s="8"/>
    </row>
    <row r="47" customFormat="false" ht="12.75" hidden="false" customHeight="false" outlineLevel="0" collapsed="false">
      <c r="A47" s="9"/>
      <c r="B47" s="9"/>
      <c r="C47" s="9"/>
      <c r="D47" s="3" t="str">
        <f aca="false">IF(OR(A47&lt;&gt;0,B47&lt;&gt;0,C47&lt;&gt;0),ROUND(SQRT(A47*A47+B47*B47+C47*C47),0),"")</f>
        <v/>
      </c>
      <c r="E47" s="9"/>
      <c r="F47" s="3" t="n">
        <f aca="false">IF(ABS(A$102)&gt;0,MAX(D$2:D$401)*G15/20,MAX(D$2:D$401)*G15/10)</f>
        <v>0</v>
      </c>
      <c r="G47" s="9" t="str">
        <f aca="false">IF(F47&gt;0,FREQUENCY(D$2:D$400,F47)-SUM(G$35:G46),"")</f>
        <v/>
      </c>
      <c r="H47" s="8"/>
    </row>
    <row r="48" customFormat="false" ht="12.75" hidden="false" customHeight="false" outlineLevel="0" collapsed="false">
      <c r="A48" s="9"/>
      <c r="B48" s="9"/>
      <c r="C48" s="9"/>
      <c r="D48" s="3" t="str">
        <f aca="false">IF(OR(A48&lt;&gt;0,B48&lt;&gt;0,C48&lt;&gt;0),ROUND(SQRT(A48*A48+B48*B48+C48*C48),0),"")</f>
        <v/>
      </c>
      <c r="E48" s="9"/>
      <c r="F48" s="3" t="n">
        <f aca="false">IF(ABS(A$102)&gt;0,MAX(D$2:D$401)*G16/20,MAX(D$2:D$401)*G16/10)</f>
        <v>0</v>
      </c>
      <c r="G48" s="9" t="str">
        <f aca="false">IF(F48&gt;0,FREQUENCY(D$2:D$400,F48)-SUM(G$35:G47),"")</f>
        <v/>
      </c>
      <c r="H48" s="8"/>
    </row>
    <row r="49" customFormat="false" ht="12.75" hidden="false" customHeight="false" outlineLevel="0" collapsed="false">
      <c r="A49" s="9"/>
      <c r="B49" s="9"/>
      <c r="C49" s="9"/>
      <c r="D49" s="3" t="str">
        <f aca="false">IF(OR(A49&lt;&gt;0,B49&lt;&gt;0,C49&lt;&gt;0),ROUND(SQRT(A49*A49+B49*B49+C49*C49),0),"")</f>
        <v/>
      </c>
      <c r="E49" s="9"/>
      <c r="F49" s="3" t="n">
        <f aca="false">IF(ABS(A$102)&gt;0,MAX(D$2:D$401)*G17/20,MAX(D$2:D$401)*G17/10)</f>
        <v>0</v>
      </c>
      <c r="G49" s="9" t="str">
        <f aca="false">IF(F49&gt;0,FREQUENCY(D$2:D$400,F49)-SUM(G$35:G48),"")</f>
        <v/>
      </c>
      <c r="H49" s="8"/>
    </row>
    <row r="50" customFormat="false" ht="12.75" hidden="false" customHeight="false" outlineLevel="0" collapsed="false">
      <c r="A50" s="9"/>
      <c r="B50" s="9"/>
      <c r="C50" s="9"/>
      <c r="D50" s="3" t="str">
        <f aca="false">IF(OR(A50&lt;&gt;0,B50&lt;&gt;0,C50&lt;&gt;0),ROUND(SQRT(A50*A50+B50*B50+C50*C50),0),"")</f>
        <v/>
      </c>
      <c r="E50" s="9"/>
      <c r="F50" s="3" t="n">
        <f aca="false">IF(ABS(A$102)&gt;0,MAX(D$2:D$401)*G18/20,MAX(D$2:D$401)*G18/10)</f>
        <v>0</v>
      </c>
      <c r="G50" s="9" t="str">
        <f aca="false">IF(F50&gt;0,FREQUENCY(D$2:D$400,F50)-SUM(G$35:G49),"")</f>
        <v/>
      </c>
      <c r="H50" s="8"/>
    </row>
    <row r="51" customFormat="false" ht="12.75" hidden="false" customHeight="false" outlineLevel="0" collapsed="false">
      <c r="A51" s="9"/>
      <c r="B51" s="9"/>
      <c r="C51" s="9"/>
      <c r="D51" s="3" t="str">
        <f aca="false">IF(OR(A51&lt;&gt;0,B51&lt;&gt;0,C51&lt;&gt;0),ROUND(SQRT(A51*A51+B51*B51+C51*C51),0),"")</f>
        <v/>
      </c>
      <c r="E51" s="9"/>
      <c r="F51" s="3" t="n">
        <f aca="false">IF(ABS(A$102)&gt;0,MAX(D$2:D$401)*G19/20,MAX(D$2:D$401)*G19/10)</f>
        <v>0</v>
      </c>
      <c r="G51" s="9" t="str">
        <f aca="false">IF(F51&gt;0,FREQUENCY(D$2:D$400,F51)-SUM(G$35:G50),"")</f>
        <v/>
      </c>
      <c r="H51" s="8"/>
    </row>
    <row r="52" customFormat="false" ht="12.75" hidden="false" customHeight="false" outlineLevel="0" collapsed="false">
      <c r="A52" s="9"/>
      <c r="B52" s="9"/>
      <c r="C52" s="9"/>
      <c r="D52" s="3" t="str">
        <f aca="false">IF(OR(A52&lt;&gt;0,B52&lt;&gt;0,C52&lt;&gt;0),ROUND(SQRT(A52*A52+B52*B52+C52*C52),0),"")</f>
        <v/>
      </c>
      <c r="E52" s="9"/>
      <c r="F52" s="3" t="n">
        <f aca="false">IF(ABS(A$102)&gt;0,MAX(D$2:D$401)*G20/20,MAX(D$2:D$401)*G20/10)</f>
        <v>0</v>
      </c>
      <c r="G52" s="9" t="str">
        <f aca="false">IF(F52&gt;0,FREQUENCY(D$2:D$400,F52)-SUM(G$35:G51),"")</f>
        <v/>
      </c>
      <c r="H52" s="8"/>
    </row>
    <row r="53" customFormat="false" ht="12.75" hidden="false" customHeight="false" outlineLevel="0" collapsed="false">
      <c r="A53" s="9"/>
      <c r="B53" s="9"/>
      <c r="C53" s="9"/>
      <c r="D53" s="3" t="str">
        <f aca="false">IF(OR(A53&lt;&gt;0,B53&lt;&gt;0,C53&lt;&gt;0),ROUND(SQRT(A53*A53+B53*B53+C53*C53),0),"")</f>
        <v/>
      </c>
      <c r="E53" s="9"/>
      <c r="F53" s="3" t="n">
        <f aca="false">IF(ABS(A$102)&gt;0,MAX(D$2:D$401)*G21/20,MAX(D$2:D$401)*G21/10)</f>
        <v>0</v>
      </c>
      <c r="G53" s="9" t="str">
        <f aca="false">IF(F53&gt;0,FREQUENCY(D$2:D$400,F53)-SUM(G$35:G52),"")</f>
        <v/>
      </c>
      <c r="H53" s="8"/>
    </row>
    <row r="54" customFormat="false" ht="12.75" hidden="false" customHeight="false" outlineLevel="0" collapsed="false">
      <c r="A54" s="9"/>
      <c r="B54" s="9"/>
      <c r="C54" s="9"/>
      <c r="D54" s="3" t="str">
        <f aca="false">IF(OR(A54&lt;&gt;0,B54&lt;&gt;0,C54&lt;&gt;0),ROUND(SQRT(A54*A54+B54*B54+C54*C54),0),"")</f>
        <v/>
      </c>
      <c r="E54" s="9"/>
      <c r="F54" s="3" t="n">
        <f aca="false">IF(ABS(A$102)&gt;0,MAX(D$2:D$401)*G22/20,MAX(D$2:D$401)*G22/10)</f>
        <v>0</v>
      </c>
      <c r="G54" s="9" t="str">
        <f aca="false">IF(F54&gt;0,FREQUENCY(D$2:D$400,F54)-SUM(G$35:G53),"")</f>
        <v/>
      </c>
      <c r="H54" s="8"/>
    </row>
    <row r="55" customFormat="false" ht="12.75" hidden="false" customHeight="false" outlineLevel="0" collapsed="false">
      <c r="A55" s="9"/>
      <c r="B55" s="9"/>
      <c r="C55" s="9"/>
      <c r="D55" s="3" t="str">
        <f aca="false">IF(OR(A55&lt;&gt;0,B55&lt;&gt;0,C55&lt;&gt;0),ROUND(SQRT(A55*A55+B55*B55+C55*C55),0),"")</f>
        <v/>
      </c>
      <c r="E55" s="9"/>
      <c r="F55" s="3"/>
      <c r="H55" s="8"/>
    </row>
    <row r="56" customFormat="false" ht="12.75" hidden="false" customHeight="false" outlineLevel="0" collapsed="false">
      <c r="A56" s="9"/>
      <c r="B56" s="9"/>
      <c r="C56" s="9"/>
      <c r="D56" s="3" t="str">
        <f aca="false">IF(OR(A56&lt;&gt;0,B56&lt;&gt;0,C56&lt;&gt;0),ROUND(SQRT(A56*A56+B56*B56+C56*C56),0),"")</f>
        <v/>
      </c>
      <c r="E56" s="9"/>
      <c r="F56" s="3"/>
      <c r="H56" s="8"/>
    </row>
    <row r="57" customFormat="false" ht="12.75" hidden="false" customHeight="false" outlineLevel="0" collapsed="false">
      <c r="A57" s="9"/>
      <c r="B57" s="9"/>
      <c r="C57" s="9"/>
      <c r="D57" s="3" t="str">
        <f aca="false">IF(OR(A57&lt;&gt;0,B57&lt;&gt;0,C57&lt;&gt;0),ROUND(SQRT(A57*A57+B57*B57+C57*C57),0),"")</f>
        <v/>
      </c>
      <c r="E57" s="9"/>
      <c r="F57" s="3"/>
      <c r="H57" s="8"/>
    </row>
    <row r="58" customFormat="false" ht="12.75" hidden="false" customHeight="false" outlineLevel="0" collapsed="false">
      <c r="A58" s="9"/>
      <c r="B58" s="9"/>
      <c r="C58" s="9"/>
      <c r="D58" s="3" t="str">
        <f aca="false">IF(OR(A58&lt;&gt;0,B58&lt;&gt;0,C58&lt;&gt;0),ROUND(SQRT(A58*A58+B58*B58+C58*C58),0),"")</f>
        <v/>
      </c>
      <c r="E58" s="9"/>
      <c r="F58" s="3"/>
      <c r="H58" s="8"/>
    </row>
    <row r="59" customFormat="false" ht="12.75" hidden="false" customHeight="false" outlineLevel="0" collapsed="false">
      <c r="A59" s="9"/>
      <c r="B59" s="9"/>
      <c r="C59" s="9"/>
      <c r="D59" s="3" t="str">
        <f aca="false">IF(OR(A59&lt;&gt;0,B59&lt;&gt;0,C59&lt;&gt;0),ROUND(SQRT(A59*A59+B59*B59+C59*C59),0),"")</f>
        <v/>
      </c>
      <c r="E59" s="9"/>
      <c r="F59" s="3"/>
      <c r="G59" s="8"/>
      <c r="H59" s="8"/>
    </row>
    <row r="60" customFormat="false" ht="12.75" hidden="false" customHeight="false" outlineLevel="0" collapsed="false">
      <c r="A60" s="9"/>
      <c r="B60" s="9"/>
      <c r="C60" s="9"/>
      <c r="D60" s="3" t="str">
        <f aca="false">IF(OR(A60&lt;&gt;0,B60&lt;&gt;0,C60&lt;&gt;0),ROUND(SQRT(A60*A60+B60*B60+C60*C60),0),"")</f>
        <v/>
      </c>
      <c r="E60" s="9"/>
      <c r="F60" s="3"/>
      <c r="G60" s="8"/>
      <c r="H60" s="8"/>
    </row>
    <row r="61" customFormat="false" ht="12.75" hidden="false" customHeight="false" outlineLevel="0" collapsed="false">
      <c r="A61" s="9"/>
      <c r="B61" s="9"/>
      <c r="C61" s="9"/>
      <c r="D61" s="3" t="str">
        <f aca="false">IF(OR(A61&lt;&gt;0,B61&lt;&gt;0,C61&lt;&gt;0),ROUND(SQRT(A61*A61+B61*B61+C61*C61),0),"")</f>
        <v/>
      </c>
      <c r="E61" s="8"/>
      <c r="F61" s="8"/>
      <c r="G61" s="8"/>
      <c r="H61" s="8"/>
    </row>
    <row r="62" customFormat="false" ht="12.75" hidden="false" customHeight="false" outlineLevel="0" collapsed="false">
      <c r="A62" s="9"/>
      <c r="B62" s="9"/>
      <c r="C62" s="9"/>
      <c r="D62" s="3" t="str">
        <f aca="false">IF(OR(A62&lt;&gt;0,B62&lt;&gt;0,C62&lt;&gt;0),ROUND(SQRT(A62*A62+B62*B62+C62*C62),0),"")</f>
        <v/>
      </c>
      <c r="E62" s="8"/>
      <c r="F62" s="8"/>
      <c r="G62" s="8"/>
      <c r="H62" s="8"/>
    </row>
    <row r="63" customFormat="false" ht="12.75" hidden="false" customHeight="false" outlineLevel="0" collapsed="false">
      <c r="A63" s="9"/>
      <c r="B63" s="9"/>
      <c r="C63" s="9"/>
      <c r="D63" s="3" t="str">
        <f aca="false">IF(OR(A63&lt;&gt;0,B63&lt;&gt;0,C63&lt;&gt;0),ROUND(SQRT(A63*A63+B63*B63+C63*C63),0),"")</f>
        <v/>
      </c>
      <c r="E63" s="8"/>
      <c r="F63" s="8"/>
      <c r="G63" s="8"/>
      <c r="H63" s="8"/>
    </row>
    <row r="64" customFormat="false" ht="12.75" hidden="false" customHeight="false" outlineLevel="0" collapsed="false">
      <c r="A64" s="9"/>
      <c r="B64" s="9"/>
      <c r="C64" s="9"/>
      <c r="D64" s="3" t="str">
        <f aca="false">IF(OR(A64&lt;&gt;0,B64&lt;&gt;0,C64&lt;&gt;0),ROUND(SQRT(A64*A64+B64*B64+C64*C64),0),"")</f>
        <v/>
      </c>
      <c r="E64" s="8"/>
      <c r="F64" s="8"/>
      <c r="G64" s="8"/>
      <c r="H64" s="8"/>
    </row>
    <row r="65" customFormat="false" ht="12.75" hidden="false" customHeight="false" outlineLevel="0" collapsed="false">
      <c r="A65" s="9"/>
      <c r="B65" s="9"/>
      <c r="C65" s="9"/>
      <c r="D65" s="3" t="str">
        <f aca="false">IF(OR(A65&lt;&gt;0,B65&lt;&gt;0,C65&lt;&gt;0),ROUND(SQRT(A65*A65+B65*B65+C65*C65),0),"")</f>
        <v/>
      </c>
      <c r="E65" s="8"/>
      <c r="F65" s="8"/>
      <c r="G65" s="8"/>
      <c r="H65" s="8"/>
    </row>
    <row r="66" customFormat="false" ht="12.75" hidden="false" customHeight="false" outlineLevel="0" collapsed="false">
      <c r="A66" s="9"/>
      <c r="B66" s="9"/>
      <c r="C66" s="9"/>
      <c r="D66" s="3" t="str">
        <f aca="false">IF(OR(A66&lt;&gt;0,B66&lt;&gt;0,C66&lt;&gt;0),ROUND(SQRT(A66*A66+B66*B66+C66*C66),0),"")</f>
        <v/>
      </c>
      <c r="E66" s="8"/>
      <c r="F66" s="8"/>
      <c r="G66" s="8"/>
      <c r="H66" s="8"/>
    </row>
    <row r="67" customFormat="false" ht="12.75" hidden="false" customHeight="false" outlineLevel="0" collapsed="false">
      <c r="A67" s="9"/>
      <c r="B67" s="9"/>
      <c r="C67" s="9"/>
      <c r="D67" s="3" t="str">
        <f aca="false">IF(OR(A67&lt;&gt;0,B67&lt;&gt;0,C67&lt;&gt;0),ROUND(SQRT(A67*A67+B67*B67+C67*C67),0),"")</f>
        <v/>
      </c>
      <c r="E67" s="8"/>
      <c r="F67" s="8"/>
      <c r="G67" s="8"/>
      <c r="H67" s="8"/>
    </row>
    <row r="68" customFormat="false" ht="12.75" hidden="false" customHeight="false" outlineLevel="0" collapsed="false">
      <c r="A68" s="9"/>
      <c r="B68" s="9"/>
      <c r="C68" s="9"/>
      <c r="D68" s="3" t="str">
        <f aca="false">IF(OR(A68&lt;&gt;0,B68&lt;&gt;0,C68&lt;&gt;0),ROUND(SQRT(A68*A68+B68*B68+C68*C68),0),"")</f>
        <v/>
      </c>
      <c r="E68" s="8"/>
      <c r="F68" s="8"/>
      <c r="G68" s="8"/>
      <c r="H68" s="8"/>
    </row>
    <row r="69" customFormat="false" ht="12.75" hidden="false" customHeight="false" outlineLevel="0" collapsed="false">
      <c r="A69" s="9"/>
      <c r="B69" s="9"/>
      <c r="C69" s="9"/>
      <c r="D69" s="3" t="str">
        <f aca="false">IF(OR(A69&lt;&gt;0,B69&lt;&gt;0,C69&lt;&gt;0),ROUND(SQRT(A69*A69+B69*B69+C69*C69),0),"")</f>
        <v/>
      </c>
      <c r="E69" s="8"/>
      <c r="F69" s="8"/>
      <c r="G69" s="8"/>
      <c r="H69" s="8"/>
    </row>
    <row r="70" customFormat="false" ht="12.75" hidden="false" customHeight="false" outlineLevel="0" collapsed="false">
      <c r="A70" s="9"/>
      <c r="B70" s="9"/>
      <c r="C70" s="9"/>
      <c r="D70" s="3" t="str">
        <f aca="false">IF(OR(A70&lt;&gt;0,B70&lt;&gt;0,C70&lt;&gt;0),ROUND(SQRT(A70*A70+B70*B70+C70*C70),0),"")</f>
        <v/>
      </c>
      <c r="E70" s="8"/>
      <c r="F70" s="8"/>
      <c r="G70" s="8"/>
      <c r="H70" s="8"/>
    </row>
    <row r="71" customFormat="false" ht="12.75" hidden="false" customHeight="false" outlineLevel="0" collapsed="false">
      <c r="A71" s="9"/>
      <c r="B71" s="9"/>
      <c r="C71" s="9"/>
      <c r="D71" s="3" t="str">
        <f aca="false">IF(OR(A71&lt;&gt;0,B71&lt;&gt;0,C71&lt;&gt;0),ROUND(SQRT(A71*A71+B71*B71+C71*C71),0),"")</f>
        <v/>
      </c>
      <c r="E71" s="8"/>
      <c r="F71" s="8"/>
      <c r="G71" s="8"/>
      <c r="H71" s="8"/>
    </row>
    <row r="72" customFormat="false" ht="12.75" hidden="false" customHeight="false" outlineLevel="0" collapsed="false">
      <c r="A72" s="9"/>
      <c r="B72" s="9"/>
      <c r="C72" s="9"/>
      <c r="D72" s="3" t="str">
        <f aca="false">IF(OR(A72&lt;&gt;0,B72&lt;&gt;0,C72&lt;&gt;0),ROUND(SQRT(A72*A72+B72*B72+C72*C72),0),"")</f>
        <v/>
      </c>
      <c r="E72" s="8"/>
      <c r="F72" s="8"/>
      <c r="G72" s="8"/>
      <c r="H72" s="8"/>
    </row>
    <row r="73" customFormat="false" ht="12.75" hidden="false" customHeight="false" outlineLevel="0" collapsed="false">
      <c r="A73" s="9"/>
      <c r="B73" s="9"/>
      <c r="C73" s="9"/>
      <c r="D73" s="3" t="str">
        <f aca="false">IF(OR(A73&lt;&gt;0,B73&lt;&gt;0,C73&lt;&gt;0),ROUND(SQRT(A73*A73+B73*B73+C73*C73),0),"")</f>
        <v/>
      </c>
      <c r="E73" s="8"/>
      <c r="F73" s="8"/>
      <c r="G73" s="8"/>
      <c r="H73" s="8"/>
    </row>
    <row r="74" customFormat="false" ht="12.75" hidden="false" customHeight="false" outlineLevel="0" collapsed="false">
      <c r="A74" s="9"/>
      <c r="B74" s="9"/>
      <c r="C74" s="9"/>
      <c r="D74" s="3" t="str">
        <f aca="false">IF(OR(A74&lt;&gt;0,B74&lt;&gt;0,C74&lt;&gt;0),ROUND(SQRT(A74*A74+B74*B74+C74*C74),0),"")</f>
        <v/>
      </c>
      <c r="E74" s="8"/>
      <c r="F74" s="8"/>
      <c r="G74" s="8"/>
      <c r="H74" s="8"/>
    </row>
    <row r="75" customFormat="false" ht="12.75" hidden="false" customHeight="false" outlineLevel="0" collapsed="false">
      <c r="A75" s="9"/>
      <c r="B75" s="9"/>
      <c r="C75" s="9"/>
      <c r="D75" s="3" t="str">
        <f aca="false">IF(OR(A75&lt;&gt;0,B75&lt;&gt;0,C75&lt;&gt;0),ROUND(SQRT(A75*A75+B75*B75+C75*C75),0),"")</f>
        <v/>
      </c>
      <c r="E75" s="8"/>
      <c r="F75" s="8"/>
      <c r="G75" s="8"/>
      <c r="H75" s="8"/>
    </row>
    <row r="76" customFormat="false" ht="12.75" hidden="false" customHeight="false" outlineLevel="0" collapsed="false">
      <c r="A76" s="9"/>
      <c r="B76" s="9"/>
      <c r="C76" s="9"/>
      <c r="D76" s="3" t="str">
        <f aca="false">IF(OR(A76&lt;&gt;0,B76&lt;&gt;0,C76&lt;&gt;0),ROUND(SQRT(A76*A76+B76*B76+C76*C76),0),"")</f>
        <v/>
      </c>
      <c r="E76" s="8"/>
      <c r="F76" s="8"/>
      <c r="G76" s="8"/>
      <c r="H76" s="8"/>
    </row>
    <row r="77" customFormat="false" ht="12.75" hidden="false" customHeight="false" outlineLevel="0" collapsed="false">
      <c r="A77" s="9"/>
      <c r="B77" s="9"/>
      <c r="C77" s="9"/>
      <c r="D77" s="3" t="str">
        <f aca="false">IF(OR(A77&lt;&gt;0,B77&lt;&gt;0,C77&lt;&gt;0),ROUND(SQRT(A77*A77+B77*B77+C77*C77),0),"")</f>
        <v/>
      </c>
      <c r="E77" s="8"/>
      <c r="F77" s="8"/>
      <c r="G77" s="8"/>
      <c r="H77" s="8"/>
    </row>
    <row r="78" customFormat="false" ht="12.75" hidden="false" customHeight="false" outlineLevel="0" collapsed="false">
      <c r="A78" s="9"/>
      <c r="B78" s="9"/>
      <c r="C78" s="9"/>
      <c r="D78" s="3" t="str">
        <f aca="false">IF(OR(A78&lt;&gt;0,B78&lt;&gt;0,C78&lt;&gt;0),ROUND(SQRT(A78*A78+B78*B78+C78*C78),0),"")</f>
        <v/>
      </c>
      <c r="E78" s="8"/>
      <c r="F78" s="8"/>
      <c r="G78" s="8"/>
      <c r="H78" s="8"/>
    </row>
    <row r="79" customFormat="false" ht="12.75" hidden="false" customHeight="false" outlineLevel="0" collapsed="false">
      <c r="A79" s="9"/>
      <c r="B79" s="9"/>
      <c r="C79" s="9"/>
      <c r="D79" s="3" t="str">
        <f aca="false">IF(OR(A79&lt;&gt;0,B79&lt;&gt;0,C79&lt;&gt;0),ROUND(SQRT(A79*A79+B79*B79+C79*C79),0),"")</f>
        <v/>
      </c>
      <c r="E79" s="8"/>
      <c r="F79" s="8"/>
      <c r="G79" s="8"/>
      <c r="H79" s="8"/>
    </row>
    <row r="80" customFormat="false" ht="12.75" hidden="false" customHeight="false" outlineLevel="0" collapsed="false">
      <c r="A80" s="9"/>
      <c r="B80" s="9"/>
      <c r="C80" s="9"/>
      <c r="D80" s="3" t="str">
        <f aca="false">IF(OR(A80&lt;&gt;0,B80&lt;&gt;0,C80&lt;&gt;0),ROUND(SQRT(A80*A80+B80*B80+C80*C80),0),"")</f>
        <v/>
      </c>
      <c r="E80" s="8"/>
      <c r="F80" s="8"/>
      <c r="G80" s="8"/>
      <c r="H80" s="8"/>
    </row>
    <row r="81" customFormat="false" ht="12.75" hidden="false" customHeight="false" outlineLevel="0" collapsed="false">
      <c r="A81" s="9"/>
      <c r="B81" s="9"/>
      <c r="C81" s="9"/>
      <c r="D81" s="3" t="str">
        <f aca="false">IF(OR(A81&lt;&gt;0,B81&lt;&gt;0,C81&lt;&gt;0),ROUND(SQRT(A81*A81+B81*B81+C81*C81),0),"")</f>
        <v/>
      </c>
      <c r="E81" s="8"/>
      <c r="F81" s="8"/>
      <c r="G81" s="8"/>
      <c r="H81" s="8"/>
    </row>
    <row r="82" customFormat="false" ht="12.75" hidden="false" customHeight="false" outlineLevel="0" collapsed="false">
      <c r="A82" s="9"/>
      <c r="B82" s="9"/>
      <c r="C82" s="9"/>
      <c r="D82" s="3" t="str">
        <f aca="false">IF(OR(A82&lt;&gt;0,B82&lt;&gt;0,C82&lt;&gt;0),ROUND(SQRT(A82*A82+B82*B82+C82*C82),0),"")</f>
        <v/>
      </c>
      <c r="E82" s="8"/>
      <c r="F82" s="8"/>
      <c r="G82" s="8"/>
      <c r="H82" s="8"/>
    </row>
    <row r="83" customFormat="false" ht="12.75" hidden="false" customHeight="false" outlineLevel="0" collapsed="false">
      <c r="A83" s="9"/>
      <c r="B83" s="9"/>
      <c r="C83" s="9"/>
      <c r="D83" s="3" t="str">
        <f aca="false">IF(OR(A83&lt;&gt;0,B83&lt;&gt;0,C83&lt;&gt;0),ROUND(SQRT(A83*A83+B83*B83+C83*C83),0),"")</f>
        <v/>
      </c>
      <c r="E83" s="8"/>
      <c r="F83" s="8"/>
      <c r="G83" s="8"/>
      <c r="H83" s="8"/>
    </row>
    <row r="84" customFormat="false" ht="12.75" hidden="false" customHeight="false" outlineLevel="0" collapsed="false">
      <c r="A84" s="9"/>
      <c r="B84" s="9"/>
      <c r="C84" s="9"/>
      <c r="D84" s="3" t="str">
        <f aca="false">IF(OR(A84&lt;&gt;0,B84&lt;&gt;0,C84&lt;&gt;0),ROUND(SQRT(A84*A84+B84*B84+C84*C84),0),"")</f>
        <v/>
      </c>
      <c r="E84" s="8"/>
      <c r="F84" s="8"/>
      <c r="G84" s="8"/>
      <c r="H84" s="8"/>
    </row>
    <row r="85" customFormat="false" ht="12.75" hidden="false" customHeight="false" outlineLevel="0" collapsed="false">
      <c r="A85" s="9"/>
      <c r="B85" s="9"/>
      <c r="C85" s="9"/>
      <c r="D85" s="3" t="str">
        <f aca="false">IF(OR(A85&lt;&gt;0,B85&lt;&gt;0,C85&lt;&gt;0),ROUND(SQRT(A85*A85+B85*B85+C85*C85),0),"")</f>
        <v/>
      </c>
      <c r="E85" s="8"/>
      <c r="F85" s="8"/>
      <c r="G85" s="8"/>
      <c r="H85" s="8"/>
    </row>
    <row r="86" customFormat="false" ht="12.75" hidden="false" customHeight="false" outlineLevel="0" collapsed="false">
      <c r="A86" s="9"/>
      <c r="B86" s="9"/>
      <c r="C86" s="9"/>
      <c r="D86" s="3" t="str">
        <f aca="false">IF(OR(A86&lt;&gt;0,B86&lt;&gt;0,C86&lt;&gt;0),ROUND(SQRT(A86*A86+B86*B86+C86*C86),0),"")</f>
        <v/>
      </c>
      <c r="E86" s="8"/>
      <c r="F86" s="8"/>
      <c r="G86" s="8"/>
      <c r="H86" s="8"/>
    </row>
    <row r="87" customFormat="false" ht="12.75" hidden="false" customHeight="false" outlineLevel="0" collapsed="false">
      <c r="A87" s="9"/>
      <c r="B87" s="9"/>
      <c r="C87" s="9"/>
      <c r="D87" s="3" t="str">
        <f aca="false">IF(OR(A87&lt;&gt;0,B87&lt;&gt;0,C87&lt;&gt;0),ROUND(SQRT(A87*A87+B87*B87+C87*C87),0),"")</f>
        <v/>
      </c>
      <c r="E87" s="8"/>
      <c r="F87" s="8"/>
      <c r="G87" s="8"/>
      <c r="H87" s="8"/>
    </row>
    <row r="88" customFormat="false" ht="12.75" hidden="false" customHeight="false" outlineLevel="0" collapsed="false">
      <c r="A88" s="9"/>
      <c r="B88" s="9"/>
      <c r="C88" s="9"/>
      <c r="D88" s="3" t="str">
        <f aca="false">IF(OR(A88&lt;&gt;0,B88&lt;&gt;0,C88&lt;&gt;0),ROUND(SQRT(A88*A88+B88*B88+C88*C88),0),"")</f>
        <v/>
      </c>
      <c r="E88" s="8"/>
      <c r="F88" s="8"/>
      <c r="G88" s="8"/>
      <c r="H88" s="8"/>
    </row>
    <row r="89" customFormat="false" ht="12.75" hidden="false" customHeight="false" outlineLevel="0" collapsed="false">
      <c r="A89" s="9"/>
      <c r="B89" s="9"/>
      <c r="C89" s="9"/>
      <c r="D89" s="3" t="str">
        <f aca="false">IF(OR(A89&lt;&gt;0,B89&lt;&gt;0,C89&lt;&gt;0),ROUND(SQRT(A89*A89+B89*B89+C89*C89),0),"")</f>
        <v/>
      </c>
      <c r="E89" s="8"/>
      <c r="F89" s="8"/>
      <c r="G89" s="8"/>
      <c r="H89" s="8"/>
    </row>
    <row r="90" customFormat="false" ht="12.75" hidden="false" customHeight="false" outlineLevel="0" collapsed="false">
      <c r="A90" s="9"/>
      <c r="B90" s="9"/>
      <c r="C90" s="9"/>
      <c r="D90" s="3" t="str">
        <f aca="false">IF(OR(A90&lt;&gt;0,B90&lt;&gt;0,C90&lt;&gt;0),ROUND(SQRT(A90*A90+B90*B90+C90*C90),0),"")</f>
        <v/>
      </c>
      <c r="E90" s="8"/>
      <c r="F90" s="8"/>
      <c r="G90" s="8"/>
      <c r="H90" s="8"/>
    </row>
    <row r="91" customFormat="false" ht="12.75" hidden="false" customHeight="false" outlineLevel="0" collapsed="false">
      <c r="A91" s="9"/>
      <c r="B91" s="9"/>
      <c r="C91" s="9"/>
      <c r="D91" s="3" t="str">
        <f aca="false">IF(OR(A91&lt;&gt;0,B91&lt;&gt;0,C91&lt;&gt;0),ROUND(SQRT(A91*A91+B91*B91+C91*C91),0),"")</f>
        <v/>
      </c>
      <c r="E91" s="8"/>
      <c r="F91" s="8"/>
      <c r="G91" s="8"/>
      <c r="H91" s="8"/>
    </row>
    <row r="92" customFormat="false" ht="12.75" hidden="false" customHeight="false" outlineLevel="0" collapsed="false">
      <c r="A92" s="9"/>
      <c r="B92" s="9"/>
      <c r="C92" s="9"/>
      <c r="D92" s="3" t="str">
        <f aca="false">IF(OR(A92&lt;&gt;0,B92&lt;&gt;0,C92&lt;&gt;0),ROUND(SQRT(A92*A92+B92*B92+C92*C92),0),"")</f>
        <v/>
      </c>
      <c r="E92" s="8"/>
      <c r="F92" s="8"/>
      <c r="G92" s="8"/>
      <c r="H92" s="8"/>
    </row>
    <row r="93" customFormat="false" ht="12.75" hidden="false" customHeight="false" outlineLevel="0" collapsed="false">
      <c r="A93" s="9"/>
      <c r="B93" s="9"/>
      <c r="C93" s="9"/>
      <c r="D93" s="3" t="str">
        <f aca="false">IF(OR(A93&lt;&gt;0,B93&lt;&gt;0,C93&lt;&gt;0),ROUND(SQRT(A93*A93+B93*B93+C93*C93),0),"")</f>
        <v/>
      </c>
      <c r="E93" s="8"/>
      <c r="F93" s="8"/>
      <c r="G93" s="8"/>
      <c r="H93" s="8"/>
    </row>
    <row r="94" customFormat="false" ht="12.75" hidden="false" customHeight="false" outlineLevel="0" collapsed="false">
      <c r="A94" s="9"/>
      <c r="B94" s="9"/>
      <c r="C94" s="9"/>
      <c r="D94" s="3" t="str">
        <f aca="false">IF(OR(A94&lt;&gt;0,B94&lt;&gt;0,C94&lt;&gt;0),ROUND(SQRT(A94*A94+B94*B94+C94*C94),0),"")</f>
        <v/>
      </c>
      <c r="E94" s="8"/>
      <c r="F94" s="8"/>
      <c r="G94" s="8"/>
      <c r="H94" s="8"/>
    </row>
    <row r="95" customFormat="false" ht="12.75" hidden="false" customHeight="false" outlineLevel="0" collapsed="false">
      <c r="A95" s="9"/>
      <c r="B95" s="9"/>
      <c r="C95" s="9"/>
      <c r="D95" s="3" t="str">
        <f aca="false">IF(OR(A95&lt;&gt;0,B95&lt;&gt;0,C95&lt;&gt;0),ROUND(SQRT(A95*A95+B95*B95+C95*C95),0),"")</f>
        <v/>
      </c>
      <c r="E95" s="8"/>
      <c r="F95" s="8"/>
      <c r="G95" s="8"/>
      <c r="H95" s="8"/>
    </row>
    <row r="96" customFormat="false" ht="12.75" hidden="false" customHeight="false" outlineLevel="0" collapsed="false">
      <c r="A96" s="9"/>
      <c r="B96" s="9"/>
      <c r="C96" s="9"/>
      <c r="D96" s="3" t="str">
        <f aca="false">IF(OR(A96&lt;&gt;0,B96&lt;&gt;0,C96&lt;&gt;0),ROUND(SQRT(A96*A96+B96*B96+C96*C96),0),"")</f>
        <v/>
      </c>
      <c r="E96" s="8"/>
      <c r="F96" s="8"/>
      <c r="G96" s="8"/>
      <c r="H96" s="8"/>
    </row>
    <row r="97" customFormat="false" ht="12.75" hidden="false" customHeight="false" outlineLevel="0" collapsed="false">
      <c r="A97" s="9"/>
      <c r="B97" s="9"/>
      <c r="C97" s="9"/>
      <c r="D97" s="3" t="str">
        <f aca="false">IF(OR(A97&lt;&gt;0,B97&lt;&gt;0,C97&lt;&gt;0),ROUND(SQRT(A97*A97+B97*B97+C97*C97),0),"")</f>
        <v/>
      </c>
      <c r="E97" s="8"/>
      <c r="F97" s="8"/>
      <c r="G97" s="8"/>
      <c r="H97" s="8"/>
    </row>
    <row r="98" customFormat="false" ht="12.75" hidden="false" customHeight="false" outlineLevel="0" collapsed="false">
      <c r="A98" s="9"/>
      <c r="B98" s="9"/>
      <c r="C98" s="9"/>
      <c r="D98" s="3" t="str">
        <f aca="false">IF(OR(A98&lt;&gt;0,B98&lt;&gt;0,C98&lt;&gt;0),ROUND(SQRT(A98*A98+B98*B98+C98*C98),0),"")</f>
        <v/>
      </c>
      <c r="E98" s="8"/>
      <c r="F98" s="8"/>
      <c r="G98" s="8"/>
      <c r="H98" s="8"/>
    </row>
    <row r="99" customFormat="false" ht="12.75" hidden="false" customHeight="false" outlineLevel="0" collapsed="false">
      <c r="A99" s="9"/>
      <c r="B99" s="9"/>
      <c r="C99" s="9"/>
      <c r="D99" s="3" t="str">
        <f aca="false">IF(OR(A99&lt;&gt;0,B99&lt;&gt;0,C99&lt;&gt;0),ROUND(SQRT(A99*A99+B99*B99+C99*C99),0),"")</f>
        <v/>
      </c>
      <c r="E99" s="8"/>
      <c r="F99" s="8"/>
      <c r="G99" s="8"/>
      <c r="H99" s="8"/>
    </row>
    <row r="100" customFormat="false" ht="12.75" hidden="false" customHeight="false" outlineLevel="0" collapsed="false">
      <c r="A100" s="9"/>
      <c r="B100" s="9"/>
      <c r="C100" s="9"/>
      <c r="D100" s="3" t="str">
        <f aca="false">IF(OR(A100&lt;&gt;0,B100&lt;&gt;0,C100&lt;&gt;0),ROUND(SQRT(A100*A100+B100*B100+C100*C100),0),"")</f>
        <v/>
      </c>
      <c r="E100" s="8"/>
      <c r="F100" s="8"/>
      <c r="G100" s="8"/>
      <c r="H100" s="8"/>
    </row>
    <row r="101" customFormat="false" ht="12.75" hidden="false" customHeight="false" outlineLevel="0" collapsed="false">
      <c r="A101" s="9"/>
      <c r="B101" s="9"/>
      <c r="C101" s="9"/>
      <c r="D101" s="3" t="str">
        <f aca="false">IF(OR(A101&lt;&gt;0,B101&lt;&gt;0,C101&lt;&gt;0),ROUND(SQRT(A101*A101+B101*B101+C101*C101),0),"")</f>
        <v/>
      </c>
      <c r="E101" s="8"/>
      <c r="F101" s="8"/>
      <c r="G101" s="8"/>
      <c r="H101" s="8"/>
    </row>
    <row r="102" customFormat="false" ht="12.75" hidden="false" customHeight="false" outlineLevel="0" collapsed="false">
      <c r="A102" s="9"/>
      <c r="B102" s="9"/>
      <c r="C102" s="9"/>
      <c r="D102" s="3" t="str">
        <f aca="false">IF(OR(A102&lt;&gt;0,B102&lt;&gt;0,C102&lt;&gt;0),ROUND(SQRT(A102*A102+B102*B102+C102*C102),0),"")</f>
        <v/>
      </c>
      <c r="E102" s="8"/>
      <c r="F102" s="8"/>
      <c r="G102" s="8"/>
      <c r="H102" s="8"/>
    </row>
    <row r="103" customFormat="false" ht="12.75" hidden="false" customHeight="false" outlineLevel="0" collapsed="false">
      <c r="A103" s="9"/>
      <c r="B103" s="9"/>
      <c r="C103" s="9"/>
      <c r="D103" s="3" t="str">
        <f aca="false">IF(OR(A103&lt;&gt;0,B103&lt;&gt;0,C103&lt;&gt;0),ROUND(SQRT(A103*A103+B103*B103+C103*C103),0),"")</f>
        <v/>
      </c>
      <c r="E103" s="8"/>
      <c r="F103" s="8"/>
      <c r="G103" s="8"/>
      <c r="H103" s="8"/>
    </row>
    <row r="104" customFormat="false" ht="12.75" hidden="false" customHeight="false" outlineLevel="0" collapsed="false">
      <c r="A104" s="9"/>
      <c r="B104" s="9"/>
      <c r="C104" s="9"/>
      <c r="D104" s="3" t="str">
        <f aca="false">IF(OR(A104&lt;&gt;0,B104&lt;&gt;0,C104&lt;&gt;0),ROUND(SQRT(A104*A104+B104*B104+C104*C104),0),"")</f>
        <v/>
      </c>
      <c r="E104" s="8"/>
      <c r="F104" s="8"/>
      <c r="G104" s="8"/>
      <c r="H104" s="8"/>
    </row>
    <row r="105" customFormat="false" ht="12.75" hidden="false" customHeight="false" outlineLevel="0" collapsed="false">
      <c r="A105" s="9"/>
      <c r="B105" s="9"/>
      <c r="C105" s="9"/>
      <c r="D105" s="3" t="str">
        <f aca="false">IF(OR(A105&lt;&gt;0,B105&lt;&gt;0,C105&lt;&gt;0),ROUND(SQRT(A105*A105+B105*B105+C105*C105),0),"")</f>
        <v/>
      </c>
      <c r="E105" s="8"/>
      <c r="F105" s="8"/>
      <c r="G105" s="8"/>
      <c r="H105" s="8"/>
    </row>
    <row r="106" customFormat="false" ht="12.75" hidden="false" customHeight="false" outlineLevel="0" collapsed="false">
      <c r="A106" s="9"/>
      <c r="B106" s="9"/>
      <c r="C106" s="9"/>
      <c r="D106" s="3" t="str">
        <f aca="false">IF(OR(A106&lt;&gt;0,B106&lt;&gt;0,C106&lt;&gt;0),ROUND(SQRT(A106*A106+B106*B106+C106*C106),0),"")</f>
        <v/>
      </c>
      <c r="E106" s="8"/>
      <c r="F106" s="8"/>
      <c r="G106" s="8"/>
      <c r="H106" s="8"/>
    </row>
    <row r="107" customFormat="false" ht="12.75" hidden="false" customHeight="false" outlineLevel="0" collapsed="false">
      <c r="A107" s="9"/>
      <c r="B107" s="9"/>
      <c r="C107" s="9"/>
      <c r="D107" s="3" t="str">
        <f aca="false">IF(OR(A107&lt;&gt;0,B107&lt;&gt;0,C107&lt;&gt;0),ROUND(SQRT(A107*A107+B107*B107+C107*C107),0),"")</f>
        <v/>
      </c>
      <c r="E107" s="8"/>
      <c r="F107" s="8"/>
      <c r="G107" s="8"/>
      <c r="H107" s="8"/>
    </row>
    <row r="108" customFormat="false" ht="12.75" hidden="false" customHeight="false" outlineLevel="0" collapsed="false">
      <c r="A108" s="9"/>
      <c r="B108" s="9"/>
      <c r="C108" s="9"/>
      <c r="D108" s="3" t="str">
        <f aca="false">IF(OR(A108&lt;&gt;0,B108&lt;&gt;0,C108&lt;&gt;0),ROUND(SQRT(A108*A108+B108*B108+C108*C108),0),"")</f>
        <v/>
      </c>
      <c r="E108" s="8"/>
      <c r="F108" s="8"/>
      <c r="G108" s="8"/>
      <c r="H108" s="8"/>
    </row>
    <row r="109" customFormat="false" ht="12.75" hidden="false" customHeight="false" outlineLevel="0" collapsed="false">
      <c r="A109" s="9"/>
      <c r="B109" s="9"/>
      <c r="C109" s="9"/>
      <c r="D109" s="3" t="str">
        <f aca="false">IF(OR(A109&lt;&gt;0,B109&lt;&gt;0,C109&lt;&gt;0),ROUND(SQRT(A109*A109+B109*B109+C109*C109),0),"")</f>
        <v/>
      </c>
      <c r="E109" s="8"/>
      <c r="F109" s="8"/>
      <c r="G109" s="8"/>
      <c r="H109" s="8"/>
    </row>
    <row r="110" customFormat="false" ht="12.75" hidden="false" customHeight="false" outlineLevel="0" collapsed="false">
      <c r="A110" s="9"/>
      <c r="B110" s="9"/>
      <c r="C110" s="9"/>
      <c r="D110" s="3" t="str">
        <f aca="false">IF(OR(A110&lt;&gt;0,B110&lt;&gt;0,C110&lt;&gt;0),ROUND(SQRT(A110*A110+B110*B110+C110*C110),0),"")</f>
        <v/>
      </c>
      <c r="E110" s="8"/>
      <c r="F110" s="8"/>
      <c r="G110" s="8"/>
      <c r="H110" s="8"/>
    </row>
    <row r="111" customFormat="false" ht="12.75" hidden="false" customHeight="false" outlineLevel="0" collapsed="false">
      <c r="A111" s="9"/>
      <c r="B111" s="9"/>
      <c r="C111" s="9"/>
      <c r="D111" s="3" t="str">
        <f aca="false">IF(OR(A111&lt;&gt;0,B111&lt;&gt;0,C111&lt;&gt;0),ROUND(SQRT(A111*A111+B111*B111+C111*C111),0),"")</f>
        <v/>
      </c>
      <c r="E111" s="8"/>
      <c r="F111" s="8"/>
      <c r="G111" s="8"/>
      <c r="H111" s="8"/>
    </row>
    <row r="112" customFormat="false" ht="12.75" hidden="false" customHeight="false" outlineLevel="0" collapsed="false">
      <c r="A112" s="9"/>
      <c r="B112" s="9"/>
      <c r="C112" s="9"/>
      <c r="D112" s="3" t="str">
        <f aca="false">IF(OR(A112&lt;&gt;0,B112&lt;&gt;0,C112&lt;&gt;0),ROUND(SQRT(A112*A112+B112*B112+C112*C112),0),"")</f>
        <v/>
      </c>
      <c r="E112" s="8"/>
      <c r="F112" s="8"/>
      <c r="G112" s="8"/>
      <c r="H112" s="8"/>
    </row>
    <row r="113" customFormat="false" ht="12.75" hidden="false" customHeight="false" outlineLevel="0" collapsed="false">
      <c r="A113" s="9"/>
      <c r="B113" s="9"/>
      <c r="C113" s="9"/>
      <c r="D113" s="3" t="str">
        <f aca="false">IF(OR(A113&lt;&gt;0,B113&lt;&gt;0,C113&lt;&gt;0),ROUND(SQRT(A113*A113+B113*B113+C113*C113),0),"")</f>
        <v/>
      </c>
      <c r="E113" s="8"/>
      <c r="F113" s="8"/>
      <c r="G113" s="8"/>
      <c r="H113" s="8"/>
    </row>
    <row r="114" customFormat="false" ht="12.75" hidden="false" customHeight="false" outlineLevel="0" collapsed="false">
      <c r="A114" s="9"/>
      <c r="B114" s="9"/>
      <c r="C114" s="9"/>
      <c r="D114" s="3" t="str">
        <f aca="false">IF(OR(A114&lt;&gt;0,B114&lt;&gt;0,C114&lt;&gt;0),ROUND(SQRT(A114*A114+B114*B114+C114*C114),0),"")</f>
        <v/>
      </c>
      <c r="E114" s="8"/>
      <c r="F114" s="8"/>
      <c r="G114" s="8"/>
      <c r="H114" s="8"/>
    </row>
    <row r="115" customFormat="false" ht="12.75" hidden="false" customHeight="false" outlineLevel="0" collapsed="false">
      <c r="A115" s="9"/>
      <c r="B115" s="9"/>
      <c r="C115" s="9"/>
      <c r="D115" s="3" t="str">
        <f aca="false">IF(OR(A115&lt;&gt;0,B115&lt;&gt;0,C115&lt;&gt;0),ROUND(SQRT(A115*A115+B115*B115+C115*C115),0),"")</f>
        <v/>
      </c>
      <c r="E115" s="8"/>
      <c r="F115" s="8"/>
      <c r="G115" s="8"/>
      <c r="H115" s="8"/>
    </row>
    <row r="116" customFormat="false" ht="12.75" hidden="false" customHeight="false" outlineLevel="0" collapsed="false">
      <c r="A116" s="9"/>
      <c r="B116" s="9"/>
      <c r="C116" s="9"/>
      <c r="D116" s="3" t="str">
        <f aca="false">IF(OR(A116&lt;&gt;0,B116&lt;&gt;0,C116&lt;&gt;0),ROUND(SQRT(A116*A116+B116*B116+C116*C116),0),"")</f>
        <v/>
      </c>
      <c r="E116" s="8"/>
      <c r="F116" s="8"/>
      <c r="G116" s="8"/>
      <c r="H116" s="8"/>
    </row>
    <row r="117" customFormat="false" ht="12.75" hidden="false" customHeight="false" outlineLevel="0" collapsed="false">
      <c r="A117" s="9"/>
      <c r="B117" s="9"/>
      <c r="C117" s="9"/>
      <c r="D117" s="3" t="str">
        <f aca="false">IF(OR(A117&lt;&gt;0,B117&lt;&gt;0,C117&lt;&gt;0),ROUND(SQRT(A117*A117+B117*B117+C117*C117),0),"")</f>
        <v/>
      </c>
      <c r="E117" s="8"/>
      <c r="F117" s="8"/>
      <c r="G117" s="8"/>
      <c r="H117" s="8"/>
    </row>
    <row r="118" customFormat="false" ht="12.75" hidden="false" customHeight="false" outlineLevel="0" collapsed="false">
      <c r="A118" s="9"/>
      <c r="B118" s="9"/>
      <c r="C118" s="9"/>
      <c r="D118" s="3" t="str">
        <f aca="false">IF(OR(A118&lt;&gt;0,B118&lt;&gt;0,C118&lt;&gt;0),ROUND(SQRT(A118*A118+B118*B118+C118*C118),0),"")</f>
        <v/>
      </c>
      <c r="E118" s="8"/>
      <c r="F118" s="8"/>
      <c r="G118" s="8"/>
      <c r="H118" s="8"/>
    </row>
    <row r="119" customFormat="false" ht="12.75" hidden="false" customHeight="false" outlineLevel="0" collapsed="false">
      <c r="A119" s="9"/>
      <c r="B119" s="9"/>
      <c r="C119" s="9"/>
      <c r="D119" s="3" t="str">
        <f aca="false">IF(OR(A119&lt;&gt;0,B119&lt;&gt;0,C119&lt;&gt;0),ROUND(SQRT(A119*A119+B119*B119+C119*C119),0),"")</f>
        <v/>
      </c>
      <c r="E119" s="8"/>
      <c r="F119" s="8"/>
      <c r="G119" s="8"/>
      <c r="H119" s="8"/>
    </row>
    <row r="120" customFormat="false" ht="12.75" hidden="false" customHeight="false" outlineLevel="0" collapsed="false">
      <c r="A120" s="9"/>
      <c r="B120" s="9"/>
      <c r="C120" s="9"/>
      <c r="D120" s="3" t="str">
        <f aca="false">IF(OR(A120&lt;&gt;0,B120&lt;&gt;0,C120&lt;&gt;0),ROUND(SQRT(A120*A120+B120*B120+C120*C120),0),"")</f>
        <v/>
      </c>
      <c r="E120" s="8"/>
      <c r="F120" s="8"/>
      <c r="G120" s="8"/>
      <c r="H120" s="8"/>
    </row>
    <row r="121" customFormat="false" ht="12.75" hidden="false" customHeight="false" outlineLevel="0" collapsed="false">
      <c r="A121" s="9"/>
      <c r="B121" s="9"/>
      <c r="C121" s="9"/>
      <c r="D121" s="3" t="str">
        <f aca="false">IF(OR(A121&lt;&gt;0,B121&lt;&gt;0,C121&lt;&gt;0),ROUND(SQRT(A121*A121+B121*B121+C121*C121),0),"")</f>
        <v/>
      </c>
      <c r="E121" s="8"/>
      <c r="F121" s="8"/>
      <c r="G121" s="8"/>
      <c r="H121" s="8"/>
    </row>
    <row r="122" customFormat="false" ht="12.75" hidden="false" customHeight="false" outlineLevel="0" collapsed="false">
      <c r="A122" s="9"/>
      <c r="B122" s="9"/>
      <c r="C122" s="9"/>
      <c r="D122" s="3" t="str">
        <f aca="false">IF(OR(A122&lt;&gt;0,B122&lt;&gt;0,C122&lt;&gt;0),ROUND(SQRT(A122*A122+B122*B122+C122*C122),0),"")</f>
        <v/>
      </c>
      <c r="E122" s="8"/>
      <c r="F122" s="8"/>
      <c r="G122" s="8"/>
      <c r="H122" s="8"/>
    </row>
    <row r="123" customFormat="false" ht="12.75" hidden="false" customHeight="false" outlineLevel="0" collapsed="false">
      <c r="A123" s="9"/>
      <c r="B123" s="9"/>
      <c r="C123" s="9"/>
      <c r="D123" s="3" t="str">
        <f aca="false">IF(OR(A123&lt;&gt;0,B123&lt;&gt;0,C123&lt;&gt;0),ROUND(SQRT(A123*A123+B123*B123+C123*C123),0),"")</f>
        <v/>
      </c>
      <c r="E123" s="8"/>
      <c r="F123" s="8"/>
      <c r="G123" s="8"/>
      <c r="H123" s="8"/>
    </row>
    <row r="124" customFormat="false" ht="12.75" hidden="false" customHeight="false" outlineLevel="0" collapsed="false">
      <c r="A124" s="9"/>
      <c r="B124" s="9"/>
      <c r="C124" s="9"/>
      <c r="D124" s="3" t="str">
        <f aca="false">IF(OR(A124&lt;&gt;0,B124&lt;&gt;0,C124&lt;&gt;0),ROUND(SQRT(A124*A124+B124*B124+C124*C124),0),"")</f>
        <v/>
      </c>
      <c r="E124" s="8"/>
      <c r="F124" s="8"/>
      <c r="G124" s="8"/>
      <c r="H124" s="8"/>
    </row>
    <row r="125" customFormat="false" ht="12.75" hidden="false" customHeight="false" outlineLevel="0" collapsed="false">
      <c r="A125" s="9"/>
      <c r="B125" s="9"/>
      <c r="C125" s="9"/>
      <c r="D125" s="3" t="str">
        <f aca="false">IF(OR(A125&lt;&gt;0,B125&lt;&gt;0,C125&lt;&gt;0),ROUND(SQRT(A125*A125+B125*B125+C125*C125),0),"")</f>
        <v/>
      </c>
      <c r="E125" s="8"/>
      <c r="F125" s="8"/>
      <c r="G125" s="8"/>
      <c r="H125" s="8"/>
    </row>
    <row r="126" customFormat="false" ht="12.75" hidden="false" customHeight="false" outlineLevel="0" collapsed="false">
      <c r="A126" s="9"/>
      <c r="B126" s="9"/>
      <c r="C126" s="9"/>
      <c r="D126" s="3" t="str">
        <f aca="false">IF(OR(A126&lt;&gt;0,B126&lt;&gt;0,C126&lt;&gt;0),ROUND(SQRT(A126*A126+B126*B126+C126*C126),0),"")</f>
        <v/>
      </c>
      <c r="E126" s="8"/>
      <c r="F126" s="8"/>
      <c r="G126" s="8"/>
      <c r="H126" s="8"/>
    </row>
    <row r="127" customFormat="false" ht="12.75" hidden="false" customHeight="false" outlineLevel="0" collapsed="false">
      <c r="A127" s="9"/>
      <c r="B127" s="9"/>
      <c r="C127" s="9"/>
      <c r="D127" s="3" t="str">
        <f aca="false">IF(OR(A127&lt;&gt;0,B127&lt;&gt;0,C127&lt;&gt;0),ROUND(SQRT(A127*A127+B127*B127+C127*C127),0),"")</f>
        <v/>
      </c>
      <c r="E127" s="8"/>
      <c r="F127" s="8"/>
      <c r="G127" s="8"/>
      <c r="H127" s="8"/>
    </row>
    <row r="128" customFormat="false" ht="12.75" hidden="false" customHeight="false" outlineLevel="0" collapsed="false">
      <c r="A128" s="9"/>
      <c r="B128" s="9"/>
      <c r="C128" s="9"/>
      <c r="D128" s="3" t="str">
        <f aca="false">IF(OR(A128&lt;&gt;0,B128&lt;&gt;0,C128&lt;&gt;0),ROUND(SQRT(A128*A128+B128*B128+C128*C128),0),"")</f>
        <v/>
      </c>
      <c r="E128" s="8"/>
      <c r="F128" s="8"/>
      <c r="G128" s="8"/>
      <c r="H128" s="8"/>
    </row>
    <row r="129" customFormat="false" ht="12.75" hidden="false" customHeight="false" outlineLevel="0" collapsed="false">
      <c r="A129" s="9"/>
      <c r="B129" s="9"/>
      <c r="C129" s="9"/>
      <c r="D129" s="3" t="str">
        <f aca="false">IF(OR(A129&lt;&gt;0,B129&lt;&gt;0,C129&lt;&gt;0),ROUND(SQRT(A129*A129+B129*B129+C129*C129),0),"")</f>
        <v/>
      </c>
      <c r="E129" s="8"/>
      <c r="F129" s="8"/>
      <c r="G129" s="8"/>
      <c r="H129" s="8"/>
    </row>
    <row r="130" customFormat="false" ht="12.75" hidden="false" customHeight="false" outlineLevel="0" collapsed="false">
      <c r="A130" s="9"/>
      <c r="B130" s="9"/>
      <c r="C130" s="9"/>
      <c r="D130" s="3" t="str">
        <f aca="false">IF(OR(A130&lt;&gt;0,B130&lt;&gt;0,C130&lt;&gt;0),ROUND(SQRT(A130*A130+B130*B130+C130*C130),0),"")</f>
        <v/>
      </c>
      <c r="E130" s="8"/>
      <c r="F130" s="8"/>
      <c r="G130" s="8"/>
      <c r="H130" s="8"/>
    </row>
    <row r="131" customFormat="false" ht="12.75" hidden="false" customHeight="false" outlineLevel="0" collapsed="false">
      <c r="A131" s="9"/>
      <c r="B131" s="9"/>
      <c r="C131" s="9"/>
      <c r="D131" s="3" t="str">
        <f aca="false">IF(OR(A131&lt;&gt;0,B131&lt;&gt;0,C131&lt;&gt;0),ROUND(SQRT(A131*A131+B131*B131+C131*C131),0),"")</f>
        <v/>
      </c>
      <c r="E131" s="8"/>
      <c r="F131" s="8"/>
      <c r="G131" s="8"/>
      <c r="H131" s="8"/>
    </row>
    <row r="132" customFormat="false" ht="12.75" hidden="false" customHeight="false" outlineLevel="0" collapsed="false">
      <c r="A132" s="9"/>
      <c r="B132" s="9"/>
      <c r="C132" s="9"/>
      <c r="D132" s="3" t="str">
        <f aca="false">IF(OR(A132&lt;&gt;0,B132&lt;&gt;0,C132&lt;&gt;0),ROUND(SQRT(A132*A132+B132*B132+C132*C132),0),"")</f>
        <v/>
      </c>
      <c r="E132" s="8"/>
      <c r="F132" s="8"/>
      <c r="G132" s="8"/>
      <c r="H132" s="8"/>
    </row>
    <row r="133" customFormat="false" ht="12.75" hidden="false" customHeight="false" outlineLevel="0" collapsed="false">
      <c r="A133" s="9"/>
      <c r="B133" s="9"/>
      <c r="C133" s="9"/>
      <c r="D133" s="3" t="str">
        <f aca="false">IF(OR(A133&lt;&gt;0,B133&lt;&gt;0,C133&lt;&gt;0),ROUND(SQRT(A133*A133+B133*B133+C133*C133),0),"")</f>
        <v/>
      </c>
      <c r="E133" s="8"/>
      <c r="F133" s="8"/>
      <c r="G133" s="8"/>
      <c r="H133" s="8"/>
    </row>
    <row r="134" customFormat="false" ht="12.75" hidden="false" customHeight="false" outlineLevel="0" collapsed="false">
      <c r="A134" s="9"/>
      <c r="B134" s="9"/>
      <c r="C134" s="9"/>
      <c r="D134" s="3" t="str">
        <f aca="false">IF(OR(A134&lt;&gt;0,B134&lt;&gt;0,C134&lt;&gt;0),ROUND(SQRT(A134*A134+B134*B134+C134*C134),0),"")</f>
        <v/>
      </c>
      <c r="E134" s="8"/>
      <c r="F134" s="8"/>
      <c r="G134" s="8"/>
      <c r="H134" s="8"/>
    </row>
    <row r="135" customFormat="false" ht="12.75" hidden="false" customHeight="false" outlineLevel="0" collapsed="false">
      <c r="A135" s="9"/>
      <c r="B135" s="9"/>
      <c r="C135" s="9"/>
      <c r="D135" s="3" t="str">
        <f aca="false">IF(OR(A135&lt;&gt;0,B135&lt;&gt;0,C135&lt;&gt;0),ROUND(SQRT(A135*A135+B135*B135+C135*C135),0),"")</f>
        <v/>
      </c>
      <c r="E135" s="8"/>
      <c r="F135" s="8"/>
      <c r="G135" s="8"/>
      <c r="H135" s="8"/>
    </row>
    <row r="136" customFormat="false" ht="12.75" hidden="false" customHeight="false" outlineLevel="0" collapsed="false">
      <c r="A136" s="9"/>
      <c r="B136" s="9"/>
      <c r="C136" s="9"/>
      <c r="D136" s="3" t="str">
        <f aca="false">IF(OR(A136&lt;&gt;0,B136&lt;&gt;0,C136&lt;&gt;0),ROUND(SQRT(A136*A136+B136*B136+C136*C136),0),"")</f>
        <v/>
      </c>
      <c r="E136" s="8"/>
      <c r="F136" s="8"/>
      <c r="G136" s="8"/>
      <c r="H136" s="8"/>
    </row>
    <row r="137" customFormat="false" ht="12.75" hidden="false" customHeight="false" outlineLevel="0" collapsed="false">
      <c r="A137" s="9"/>
      <c r="B137" s="9"/>
      <c r="C137" s="9"/>
      <c r="D137" s="3" t="str">
        <f aca="false">IF(OR(A137&lt;&gt;0,B137&lt;&gt;0,C137&lt;&gt;0),ROUND(SQRT(A137*A137+B137*B137+C137*C137),0),"")</f>
        <v/>
      </c>
      <c r="E137" s="8"/>
      <c r="F137" s="8"/>
      <c r="G137" s="8"/>
      <c r="H137" s="8"/>
    </row>
    <row r="138" customFormat="false" ht="12.75" hidden="false" customHeight="false" outlineLevel="0" collapsed="false">
      <c r="A138" s="9"/>
      <c r="B138" s="9"/>
      <c r="C138" s="9"/>
      <c r="D138" s="3" t="str">
        <f aca="false">IF(OR(A138&lt;&gt;0,B138&lt;&gt;0,C138&lt;&gt;0),ROUND(SQRT(A138*A138+B138*B138+C138*C138),0),"")</f>
        <v/>
      </c>
      <c r="E138" s="8"/>
      <c r="F138" s="8"/>
      <c r="G138" s="8"/>
      <c r="H138" s="8"/>
    </row>
    <row r="139" customFormat="false" ht="12.75" hidden="false" customHeight="false" outlineLevel="0" collapsed="false">
      <c r="A139" s="9"/>
      <c r="B139" s="9"/>
      <c r="C139" s="9"/>
      <c r="D139" s="3" t="str">
        <f aca="false">IF(OR(A139&lt;&gt;0,B139&lt;&gt;0,C139&lt;&gt;0),ROUND(SQRT(A139*A139+B139*B139+C139*C139),0),"")</f>
        <v/>
      </c>
      <c r="E139" s="8"/>
      <c r="F139" s="8"/>
      <c r="G139" s="8"/>
      <c r="H139" s="8"/>
    </row>
    <row r="140" customFormat="false" ht="12.75" hidden="false" customHeight="false" outlineLevel="0" collapsed="false">
      <c r="A140" s="9"/>
      <c r="B140" s="9"/>
      <c r="C140" s="9"/>
      <c r="D140" s="3" t="str">
        <f aca="false">IF(OR(A140&lt;&gt;0,B140&lt;&gt;0,C140&lt;&gt;0),ROUND(SQRT(A140*A140+B140*B140+C140*C140),0),"")</f>
        <v/>
      </c>
      <c r="E140" s="8"/>
      <c r="F140" s="8"/>
      <c r="G140" s="8"/>
      <c r="H140" s="8"/>
    </row>
    <row r="141" customFormat="false" ht="12.75" hidden="false" customHeight="false" outlineLevel="0" collapsed="false">
      <c r="A141" s="9"/>
      <c r="B141" s="9"/>
      <c r="C141" s="9"/>
      <c r="D141" s="3" t="str">
        <f aca="false">IF(OR(A141&lt;&gt;0,B141&lt;&gt;0,C141&lt;&gt;0),ROUND(SQRT(A141*A141+B141*B141+C141*C141),0),"")</f>
        <v/>
      </c>
      <c r="E141" s="8"/>
      <c r="F141" s="8"/>
      <c r="G141" s="8"/>
      <c r="H141" s="8"/>
    </row>
    <row r="142" customFormat="false" ht="12.75" hidden="false" customHeight="false" outlineLevel="0" collapsed="false">
      <c r="A142" s="9"/>
      <c r="B142" s="9"/>
      <c r="C142" s="9"/>
      <c r="D142" s="3" t="str">
        <f aca="false">IF(OR(A142&lt;&gt;0,B142&lt;&gt;0,C142&lt;&gt;0),ROUND(SQRT(A142*A142+B142*B142+C142*C142),0),"")</f>
        <v/>
      </c>
      <c r="E142" s="8"/>
      <c r="F142" s="8"/>
      <c r="G142" s="8"/>
      <c r="H142" s="8"/>
    </row>
    <row r="143" customFormat="false" ht="12.75" hidden="false" customHeight="false" outlineLevel="0" collapsed="false">
      <c r="A143" s="9"/>
      <c r="B143" s="9"/>
      <c r="C143" s="9"/>
      <c r="D143" s="3" t="str">
        <f aca="false">IF(OR(A143&lt;&gt;0,B143&lt;&gt;0,C143&lt;&gt;0),ROUND(SQRT(A143*A143+B143*B143+C143*C143),0),"")</f>
        <v/>
      </c>
      <c r="E143" s="8"/>
      <c r="F143" s="8"/>
      <c r="G143" s="8"/>
      <c r="H143" s="8"/>
    </row>
    <row r="144" customFormat="false" ht="12.75" hidden="false" customHeight="false" outlineLevel="0" collapsed="false">
      <c r="A144" s="9"/>
      <c r="B144" s="9"/>
      <c r="C144" s="9"/>
      <c r="D144" s="3" t="str">
        <f aca="false">IF(OR(A144&lt;&gt;0,B144&lt;&gt;0,C144&lt;&gt;0),ROUND(SQRT(A144*A144+B144*B144+C144*C144),0),"")</f>
        <v/>
      </c>
      <c r="E144" s="8"/>
      <c r="F144" s="8"/>
      <c r="G144" s="8"/>
      <c r="H144" s="8"/>
    </row>
    <row r="145" customFormat="false" ht="12.75" hidden="false" customHeight="false" outlineLevel="0" collapsed="false">
      <c r="A145" s="9"/>
      <c r="B145" s="9"/>
      <c r="C145" s="9"/>
      <c r="D145" s="3" t="str">
        <f aca="false">IF(OR(A145&lt;&gt;0,B145&lt;&gt;0,C145&lt;&gt;0),ROUND(SQRT(A145*A145+B145*B145+C145*C145),0),"")</f>
        <v/>
      </c>
      <c r="E145" s="8"/>
      <c r="F145" s="8"/>
      <c r="G145" s="8"/>
      <c r="H145" s="8"/>
    </row>
    <row r="146" customFormat="false" ht="12.75" hidden="false" customHeight="false" outlineLevel="0" collapsed="false">
      <c r="A146" s="9"/>
      <c r="B146" s="9"/>
      <c r="C146" s="9"/>
      <c r="D146" s="3" t="str">
        <f aca="false">IF(OR(A146&lt;&gt;0,B146&lt;&gt;0,C146&lt;&gt;0),ROUND(SQRT(A146*A146+B146*B146+C146*C146),0),"")</f>
        <v/>
      </c>
      <c r="E146" s="8"/>
      <c r="F146" s="8"/>
      <c r="G146" s="8"/>
      <c r="H146" s="8"/>
    </row>
    <row r="147" customFormat="false" ht="12.75" hidden="false" customHeight="false" outlineLevel="0" collapsed="false">
      <c r="A147" s="9"/>
      <c r="B147" s="9"/>
      <c r="C147" s="9"/>
      <c r="D147" s="3" t="str">
        <f aca="false">IF(OR(A147&lt;&gt;0,B147&lt;&gt;0,C147&lt;&gt;0),ROUND(SQRT(A147*A147+B147*B147+C147*C147),0),"")</f>
        <v/>
      </c>
      <c r="E147" s="8"/>
      <c r="F147" s="8"/>
      <c r="G147" s="8"/>
      <c r="H147" s="8"/>
    </row>
    <row r="148" customFormat="false" ht="12.75" hidden="false" customHeight="false" outlineLevel="0" collapsed="false">
      <c r="A148" s="9"/>
      <c r="B148" s="9"/>
      <c r="C148" s="9"/>
      <c r="D148" s="3" t="str">
        <f aca="false">IF(OR(A148&lt;&gt;0,B148&lt;&gt;0,C148&lt;&gt;0),ROUND(SQRT(A148*A148+B148*B148+C148*C148),0),"")</f>
        <v/>
      </c>
      <c r="E148" s="8"/>
      <c r="F148" s="8"/>
      <c r="G148" s="8"/>
      <c r="H148" s="8"/>
    </row>
    <row r="149" customFormat="false" ht="12.75" hidden="false" customHeight="false" outlineLevel="0" collapsed="false">
      <c r="A149" s="9"/>
      <c r="B149" s="9"/>
      <c r="C149" s="9"/>
      <c r="D149" s="3" t="str">
        <f aca="false">IF(OR(A149&lt;&gt;0,B149&lt;&gt;0,C149&lt;&gt;0),ROUND(SQRT(A149*A149+B149*B149+C149*C149),0),"")</f>
        <v/>
      </c>
      <c r="E149" s="8"/>
      <c r="F149" s="8"/>
      <c r="G149" s="8"/>
      <c r="H149" s="8"/>
    </row>
    <row r="150" customFormat="false" ht="12.75" hidden="false" customHeight="false" outlineLevel="0" collapsed="false">
      <c r="A150" s="9"/>
      <c r="B150" s="9"/>
      <c r="C150" s="9"/>
      <c r="D150" s="3" t="str">
        <f aca="false">IF(OR(A150&lt;&gt;0,B150&lt;&gt;0,C150&lt;&gt;0),ROUND(SQRT(A150*A150+B150*B150+C150*C150),0),"")</f>
        <v/>
      </c>
      <c r="E150" s="8"/>
      <c r="F150" s="8"/>
      <c r="G150" s="8"/>
      <c r="H150" s="8"/>
    </row>
    <row r="151" customFormat="false" ht="12.75" hidden="false" customHeight="false" outlineLevel="0" collapsed="false">
      <c r="A151" s="9"/>
      <c r="B151" s="9"/>
      <c r="C151" s="9"/>
      <c r="D151" s="3" t="str">
        <f aca="false">IF(OR(A151&lt;&gt;0,B151&lt;&gt;0,C151&lt;&gt;0),ROUND(SQRT(A151*A151+B151*B151+C151*C151),0),"")</f>
        <v/>
      </c>
      <c r="E151" s="8"/>
      <c r="F151" s="8"/>
      <c r="G151" s="8"/>
      <c r="H151" s="8"/>
    </row>
    <row r="152" customFormat="false" ht="12.75" hidden="false" customHeight="false" outlineLevel="0" collapsed="false">
      <c r="A152" s="9"/>
      <c r="B152" s="9"/>
      <c r="C152" s="9"/>
      <c r="D152" s="3" t="str">
        <f aca="false">IF(OR(A152&lt;&gt;0,B152&lt;&gt;0,C152&lt;&gt;0),ROUND(SQRT(A152*A152+B152*B152+C152*C152),0),"")</f>
        <v/>
      </c>
      <c r="E152" s="8"/>
      <c r="F152" s="8"/>
      <c r="G152" s="8"/>
      <c r="H152" s="8"/>
    </row>
    <row r="153" customFormat="false" ht="12.75" hidden="false" customHeight="false" outlineLevel="0" collapsed="false">
      <c r="A153" s="9"/>
      <c r="B153" s="9"/>
      <c r="C153" s="9"/>
      <c r="D153" s="3" t="str">
        <f aca="false">IF(OR(A153&lt;&gt;0,B153&lt;&gt;0,C153&lt;&gt;0),ROUND(SQRT(A153*A153+B153*B153+C153*C153),0),"")</f>
        <v/>
      </c>
      <c r="E153" s="8"/>
      <c r="F153" s="8"/>
      <c r="G153" s="8"/>
      <c r="H153" s="8"/>
    </row>
    <row r="154" customFormat="false" ht="12.75" hidden="false" customHeight="false" outlineLevel="0" collapsed="false">
      <c r="A154" s="9"/>
      <c r="B154" s="9"/>
      <c r="C154" s="9"/>
      <c r="D154" s="3" t="str">
        <f aca="false">IF(OR(A154&lt;&gt;0,B154&lt;&gt;0,C154&lt;&gt;0),ROUND(SQRT(A154*A154+B154*B154+C154*C154),0),"")</f>
        <v/>
      </c>
      <c r="E154" s="8"/>
      <c r="F154" s="8"/>
      <c r="G154" s="8"/>
      <c r="H154" s="8"/>
    </row>
    <row r="155" customFormat="false" ht="12.75" hidden="false" customHeight="false" outlineLevel="0" collapsed="false">
      <c r="A155" s="9"/>
      <c r="B155" s="9"/>
      <c r="C155" s="9"/>
      <c r="D155" s="3" t="str">
        <f aca="false">IF(OR(A155&lt;&gt;0,B155&lt;&gt;0,C155&lt;&gt;0),ROUND(SQRT(A155*A155+B155*B155+C155*C155),0),"")</f>
        <v/>
      </c>
      <c r="E155" s="8"/>
      <c r="F155" s="8"/>
      <c r="G155" s="8"/>
      <c r="H155" s="8"/>
    </row>
    <row r="156" customFormat="false" ht="12.75" hidden="false" customHeight="false" outlineLevel="0" collapsed="false">
      <c r="A156" s="9"/>
      <c r="B156" s="9"/>
      <c r="C156" s="9"/>
      <c r="D156" s="3" t="str">
        <f aca="false">IF(OR(A156&lt;&gt;0,B156&lt;&gt;0,C156&lt;&gt;0),ROUND(SQRT(A156*A156+B156*B156+C156*C156),0),"")</f>
        <v/>
      </c>
      <c r="E156" s="8"/>
      <c r="F156" s="8"/>
      <c r="G156" s="8"/>
      <c r="H156" s="8"/>
    </row>
    <row r="157" customFormat="false" ht="12.75" hidden="false" customHeight="false" outlineLevel="0" collapsed="false">
      <c r="A157" s="9"/>
      <c r="B157" s="9"/>
      <c r="C157" s="9"/>
      <c r="D157" s="3" t="str">
        <f aca="false">IF(OR(A157&lt;&gt;0,B157&lt;&gt;0,C157&lt;&gt;0),ROUND(SQRT(A157*A157+B157*B157+C157*C157),0),"")</f>
        <v/>
      </c>
      <c r="E157" s="8"/>
      <c r="F157" s="8"/>
      <c r="G157" s="8"/>
      <c r="H157" s="8"/>
    </row>
    <row r="158" customFormat="false" ht="12.75" hidden="false" customHeight="false" outlineLevel="0" collapsed="false">
      <c r="A158" s="9"/>
      <c r="B158" s="9"/>
      <c r="C158" s="9"/>
      <c r="D158" s="3" t="str">
        <f aca="false">IF(OR(A158&lt;&gt;0,B158&lt;&gt;0,C158&lt;&gt;0),ROUND(SQRT(A158*A158+B158*B158+C158*C158),0),"")</f>
        <v/>
      </c>
      <c r="E158" s="8"/>
      <c r="F158" s="8"/>
      <c r="G158" s="8"/>
      <c r="H158" s="8"/>
    </row>
    <row r="159" customFormat="false" ht="12.75" hidden="false" customHeight="false" outlineLevel="0" collapsed="false">
      <c r="A159" s="9"/>
      <c r="B159" s="9"/>
      <c r="C159" s="9"/>
      <c r="D159" s="3" t="str">
        <f aca="false">IF(OR(A159&lt;&gt;0,B159&lt;&gt;0,C159&lt;&gt;0),ROUND(SQRT(A159*A159+B159*B159+C159*C159),0),"")</f>
        <v/>
      </c>
      <c r="E159" s="8"/>
      <c r="F159" s="8"/>
      <c r="G159" s="8"/>
      <c r="H159" s="8"/>
    </row>
    <row r="160" customFormat="false" ht="12.75" hidden="false" customHeight="false" outlineLevel="0" collapsed="false">
      <c r="A160" s="9"/>
      <c r="B160" s="9"/>
      <c r="C160" s="9"/>
      <c r="D160" s="3" t="str">
        <f aca="false">IF(OR(A160&lt;&gt;0,B160&lt;&gt;0,C160&lt;&gt;0),ROUND(SQRT(A160*A160+B160*B160+C160*C160),0),"")</f>
        <v/>
      </c>
      <c r="E160" s="8"/>
      <c r="F160" s="8"/>
      <c r="G160" s="8"/>
      <c r="H160" s="8"/>
    </row>
    <row r="161" customFormat="false" ht="12.75" hidden="false" customHeight="false" outlineLevel="0" collapsed="false">
      <c r="A161" s="9"/>
      <c r="B161" s="9"/>
      <c r="C161" s="9"/>
      <c r="D161" s="3" t="str">
        <f aca="false">IF(OR(A161&lt;&gt;0,B161&lt;&gt;0,C161&lt;&gt;0),ROUND(SQRT(A161*A161+B161*B161+C161*C161),0),"")</f>
        <v/>
      </c>
      <c r="E161" s="8"/>
      <c r="F161" s="8"/>
      <c r="G161" s="8"/>
      <c r="H161" s="8"/>
    </row>
    <row r="162" customFormat="false" ht="12.75" hidden="false" customHeight="false" outlineLevel="0" collapsed="false">
      <c r="A162" s="9"/>
      <c r="B162" s="9"/>
      <c r="C162" s="9"/>
      <c r="D162" s="3" t="str">
        <f aca="false">IF(OR(A162&lt;&gt;0,B162&lt;&gt;0,C162&lt;&gt;0),ROUND(SQRT(A162*A162+B162*B162+C162*C162),0),"")</f>
        <v/>
      </c>
      <c r="E162" s="8"/>
      <c r="F162" s="8"/>
      <c r="G162" s="8"/>
      <c r="H162" s="8"/>
    </row>
    <row r="163" customFormat="false" ht="12.75" hidden="false" customHeight="false" outlineLevel="0" collapsed="false">
      <c r="A163" s="9"/>
      <c r="B163" s="9"/>
      <c r="C163" s="9"/>
      <c r="D163" s="3" t="str">
        <f aca="false">IF(OR(A163&lt;&gt;0,B163&lt;&gt;0,C163&lt;&gt;0),ROUND(SQRT(A163*A163+B163*B163+C163*C163),0),"")</f>
        <v/>
      </c>
      <c r="E163" s="8"/>
      <c r="F163" s="8"/>
      <c r="G163" s="8"/>
      <c r="H163" s="8"/>
    </row>
    <row r="164" customFormat="false" ht="12.75" hidden="false" customHeight="false" outlineLevel="0" collapsed="false">
      <c r="A164" s="9"/>
      <c r="B164" s="9"/>
      <c r="C164" s="9"/>
      <c r="D164" s="3" t="str">
        <f aca="false">IF(OR(A164&lt;&gt;0,B164&lt;&gt;0,C164&lt;&gt;0),ROUND(SQRT(A164*A164+B164*B164+C164*C164),0),"")</f>
        <v/>
      </c>
      <c r="E164" s="8"/>
      <c r="F164" s="8"/>
      <c r="G164" s="8"/>
      <c r="H164" s="8"/>
    </row>
    <row r="165" customFormat="false" ht="12.75" hidden="false" customHeight="false" outlineLevel="0" collapsed="false">
      <c r="A165" s="9"/>
      <c r="B165" s="9"/>
      <c r="C165" s="9"/>
      <c r="D165" s="3" t="str">
        <f aca="false">IF(OR(A165&lt;&gt;0,B165&lt;&gt;0,C165&lt;&gt;0),ROUND(SQRT(A165*A165+B165*B165+C165*C165),0),"")</f>
        <v/>
      </c>
      <c r="E165" s="8"/>
      <c r="F165" s="8"/>
      <c r="G165" s="8"/>
      <c r="H165" s="8"/>
    </row>
    <row r="166" customFormat="false" ht="12.75" hidden="false" customHeight="false" outlineLevel="0" collapsed="false">
      <c r="A166" s="9"/>
      <c r="B166" s="9"/>
      <c r="C166" s="9"/>
      <c r="D166" s="3" t="str">
        <f aca="false">IF(OR(A166&lt;&gt;0,B166&lt;&gt;0,C166&lt;&gt;0),ROUND(SQRT(A166*A166+B166*B166+C166*C166),0),"")</f>
        <v/>
      </c>
      <c r="E166" s="8"/>
      <c r="F166" s="8"/>
      <c r="G166" s="8"/>
      <c r="H166" s="8"/>
    </row>
    <row r="167" customFormat="false" ht="12.75" hidden="false" customHeight="false" outlineLevel="0" collapsed="false">
      <c r="A167" s="9"/>
      <c r="B167" s="9"/>
      <c r="C167" s="9"/>
      <c r="D167" s="3" t="str">
        <f aca="false">IF(OR(A167&lt;&gt;0,B167&lt;&gt;0,C167&lt;&gt;0),ROUND(SQRT(A167*A167+B167*B167+C167*C167),0),"")</f>
        <v/>
      </c>
      <c r="E167" s="8"/>
      <c r="F167" s="8"/>
      <c r="G167" s="8"/>
      <c r="H167" s="8"/>
    </row>
    <row r="168" customFormat="false" ht="12.75" hidden="false" customHeight="false" outlineLevel="0" collapsed="false">
      <c r="A168" s="9"/>
      <c r="B168" s="9"/>
      <c r="C168" s="9"/>
      <c r="D168" s="3" t="str">
        <f aca="false">IF(OR(A168&lt;&gt;0,B168&lt;&gt;0,C168&lt;&gt;0),ROUND(SQRT(A168*A168+B168*B168+C168*C168),0),"")</f>
        <v/>
      </c>
      <c r="E168" s="8"/>
      <c r="F168" s="8"/>
      <c r="G168" s="8"/>
      <c r="H168" s="8"/>
    </row>
    <row r="169" customFormat="false" ht="12.75" hidden="false" customHeight="false" outlineLevel="0" collapsed="false">
      <c r="A169" s="9"/>
      <c r="B169" s="9"/>
      <c r="C169" s="9"/>
      <c r="D169" s="3" t="str">
        <f aca="false">IF(OR(A169&lt;&gt;0,B169&lt;&gt;0,C169&lt;&gt;0),ROUND(SQRT(A169*A169+B169*B169+C169*C169),0),"")</f>
        <v/>
      </c>
      <c r="E169" s="8"/>
      <c r="F169" s="8"/>
      <c r="G169" s="8"/>
      <c r="H169" s="8"/>
    </row>
    <row r="170" customFormat="false" ht="12.75" hidden="false" customHeight="false" outlineLevel="0" collapsed="false">
      <c r="A170" s="9"/>
      <c r="B170" s="9"/>
      <c r="C170" s="9"/>
      <c r="D170" s="3" t="str">
        <f aca="false">IF(OR(A170&lt;&gt;0,B170&lt;&gt;0,C170&lt;&gt;0),ROUND(SQRT(A170*A170+B170*B170+C170*C170),0),"")</f>
        <v/>
      </c>
      <c r="E170" s="8"/>
      <c r="F170" s="8"/>
      <c r="G170" s="8"/>
      <c r="H170" s="8"/>
    </row>
    <row r="171" customFormat="false" ht="12.75" hidden="false" customHeight="false" outlineLevel="0" collapsed="false">
      <c r="A171" s="9"/>
      <c r="B171" s="9"/>
      <c r="C171" s="9"/>
      <c r="D171" s="3" t="str">
        <f aca="false">IF(OR(A171&lt;&gt;0,B171&lt;&gt;0,C171&lt;&gt;0),ROUND(SQRT(A171*A171+B171*B171+C171*C171),0),"")</f>
        <v/>
      </c>
      <c r="E171" s="8"/>
      <c r="F171" s="8"/>
      <c r="G171" s="8"/>
      <c r="H171" s="8"/>
    </row>
    <row r="172" customFormat="false" ht="12.75" hidden="false" customHeight="false" outlineLevel="0" collapsed="false">
      <c r="A172" s="9"/>
      <c r="B172" s="9"/>
      <c r="C172" s="9"/>
      <c r="D172" s="3" t="str">
        <f aca="false">IF(OR(A172&lt;&gt;0,B172&lt;&gt;0,C172&lt;&gt;0),ROUND(SQRT(A172*A172+B172*B172+C172*C172),0),"")</f>
        <v/>
      </c>
      <c r="E172" s="8"/>
      <c r="F172" s="8"/>
      <c r="G172" s="8"/>
      <c r="H172" s="8"/>
    </row>
    <row r="173" customFormat="false" ht="12.75" hidden="false" customHeight="false" outlineLevel="0" collapsed="false">
      <c r="A173" s="9"/>
      <c r="B173" s="9"/>
      <c r="C173" s="9"/>
      <c r="D173" s="3" t="str">
        <f aca="false">IF(OR(A173&lt;&gt;0,B173&lt;&gt;0,C173&lt;&gt;0),ROUND(SQRT(A173*A173+B173*B173+C173*C173),0),"")</f>
        <v/>
      </c>
      <c r="E173" s="8"/>
      <c r="F173" s="8"/>
      <c r="G173" s="8"/>
      <c r="H173" s="8"/>
    </row>
    <row r="174" customFormat="false" ht="12.75" hidden="false" customHeight="false" outlineLevel="0" collapsed="false">
      <c r="A174" s="9"/>
      <c r="B174" s="9"/>
      <c r="C174" s="9"/>
      <c r="D174" s="3" t="str">
        <f aca="false">IF(OR(A174&lt;&gt;0,B174&lt;&gt;0,C174&lt;&gt;0),ROUND(SQRT(A174*A174+B174*B174+C174*C174),0),"")</f>
        <v/>
      </c>
      <c r="E174" s="8"/>
      <c r="F174" s="8"/>
      <c r="G174" s="8"/>
      <c r="H174" s="8"/>
    </row>
    <row r="175" customFormat="false" ht="12.75" hidden="false" customHeight="false" outlineLevel="0" collapsed="false">
      <c r="A175" s="9"/>
      <c r="B175" s="9"/>
      <c r="C175" s="9"/>
      <c r="D175" s="3" t="str">
        <f aca="false">IF(OR(A175&lt;&gt;0,B175&lt;&gt;0,C175&lt;&gt;0),ROUND(SQRT(A175*A175+B175*B175+C175*C175),0),"")</f>
        <v/>
      </c>
      <c r="E175" s="8"/>
      <c r="F175" s="8"/>
      <c r="G175" s="8"/>
      <c r="H175" s="8"/>
    </row>
    <row r="176" customFormat="false" ht="12.75" hidden="false" customHeight="false" outlineLevel="0" collapsed="false">
      <c r="A176" s="9"/>
      <c r="B176" s="9"/>
      <c r="C176" s="9"/>
      <c r="D176" s="3" t="str">
        <f aca="false">IF(OR(A176&lt;&gt;0,B176&lt;&gt;0,C176&lt;&gt;0),ROUND(SQRT(A176*A176+B176*B176+C176*C176),0),"")</f>
        <v/>
      </c>
      <c r="E176" s="8"/>
      <c r="F176" s="8"/>
      <c r="G176" s="8"/>
      <c r="H176" s="8"/>
    </row>
    <row r="177" customFormat="false" ht="12.75" hidden="false" customHeight="false" outlineLevel="0" collapsed="false">
      <c r="A177" s="9"/>
      <c r="B177" s="9"/>
      <c r="C177" s="9"/>
      <c r="D177" s="3" t="str">
        <f aca="false">IF(OR(A177&lt;&gt;0,B177&lt;&gt;0,C177&lt;&gt;0),ROUND(SQRT(A177*A177+B177*B177+C177*C177),0),"")</f>
        <v/>
      </c>
      <c r="E177" s="8"/>
      <c r="F177" s="8"/>
      <c r="G177" s="8"/>
      <c r="H177" s="8"/>
    </row>
    <row r="178" customFormat="false" ht="12.75" hidden="false" customHeight="false" outlineLevel="0" collapsed="false">
      <c r="A178" s="9"/>
      <c r="B178" s="9"/>
      <c r="C178" s="9"/>
      <c r="D178" s="3" t="str">
        <f aca="false">IF(OR(A178&lt;&gt;0,B178&lt;&gt;0,C178&lt;&gt;0),ROUND(SQRT(A178*A178+B178*B178+C178*C178),0),"")</f>
        <v/>
      </c>
      <c r="E178" s="8"/>
      <c r="F178" s="8"/>
      <c r="G178" s="8"/>
      <c r="H178" s="8"/>
    </row>
    <row r="179" customFormat="false" ht="12.75" hidden="false" customHeight="false" outlineLevel="0" collapsed="false">
      <c r="A179" s="9"/>
      <c r="B179" s="9"/>
      <c r="C179" s="9"/>
      <c r="D179" s="3" t="str">
        <f aca="false">IF(OR(A179&lt;&gt;0,B179&lt;&gt;0,C179&lt;&gt;0),ROUND(SQRT(A179*A179+B179*B179+C179*C179),0),"")</f>
        <v/>
      </c>
      <c r="E179" s="8"/>
      <c r="F179" s="8"/>
      <c r="G179" s="8"/>
      <c r="H179" s="8"/>
    </row>
    <row r="180" customFormat="false" ht="12.75" hidden="false" customHeight="false" outlineLevel="0" collapsed="false">
      <c r="A180" s="9"/>
      <c r="B180" s="9"/>
      <c r="C180" s="9"/>
      <c r="D180" s="3" t="str">
        <f aca="false">IF(OR(A180&lt;&gt;0,B180&lt;&gt;0,C180&lt;&gt;0),ROUND(SQRT(A180*A180+B180*B180+C180*C180),0),"")</f>
        <v/>
      </c>
      <c r="E180" s="8"/>
      <c r="F180" s="8"/>
      <c r="G180" s="8"/>
      <c r="H180" s="8"/>
    </row>
    <row r="181" customFormat="false" ht="12.75" hidden="false" customHeight="false" outlineLevel="0" collapsed="false">
      <c r="A181" s="9"/>
      <c r="B181" s="9"/>
      <c r="C181" s="9"/>
      <c r="D181" s="3" t="str">
        <f aca="false">IF(OR(A181&lt;&gt;0,B181&lt;&gt;0,C181&lt;&gt;0),ROUND(SQRT(A181*A181+B181*B181+C181*C181),0),"")</f>
        <v/>
      </c>
      <c r="E181" s="8"/>
      <c r="F181" s="8"/>
      <c r="G181" s="8"/>
      <c r="H181" s="8"/>
    </row>
    <row r="182" customFormat="false" ht="12.75" hidden="false" customHeight="false" outlineLevel="0" collapsed="false">
      <c r="A182" s="9"/>
      <c r="B182" s="9"/>
      <c r="C182" s="9"/>
      <c r="D182" s="3" t="str">
        <f aca="false">IF(OR(A182&lt;&gt;0,B182&lt;&gt;0,C182&lt;&gt;0),ROUND(SQRT(A182*A182+B182*B182+C182*C182),0),"")</f>
        <v/>
      </c>
      <c r="E182" s="8"/>
      <c r="F182" s="8"/>
      <c r="G182" s="8"/>
      <c r="H182" s="8"/>
    </row>
    <row r="183" customFormat="false" ht="12.75" hidden="false" customHeight="false" outlineLevel="0" collapsed="false">
      <c r="A183" s="9"/>
      <c r="B183" s="9"/>
      <c r="C183" s="9"/>
      <c r="D183" s="3" t="str">
        <f aca="false">IF(OR(A183&lt;&gt;0,B183&lt;&gt;0,C183&lt;&gt;0),ROUND(SQRT(A183*A183+B183*B183+C183*C183),0),"")</f>
        <v/>
      </c>
      <c r="E183" s="8"/>
      <c r="F183" s="8"/>
      <c r="G183" s="8"/>
      <c r="H183" s="8"/>
    </row>
    <row r="184" customFormat="false" ht="12.75" hidden="false" customHeight="false" outlineLevel="0" collapsed="false">
      <c r="A184" s="9"/>
      <c r="B184" s="9"/>
      <c r="C184" s="9"/>
      <c r="D184" s="3" t="str">
        <f aca="false">IF(OR(A184&lt;&gt;0,B184&lt;&gt;0,C184&lt;&gt;0),ROUND(SQRT(A184*A184+B184*B184+C184*C184),0),"")</f>
        <v/>
      </c>
      <c r="E184" s="8"/>
      <c r="F184" s="8"/>
      <c r="G184" s="8"/>
      <c r="H184" s="8"/>
    </row>
    <row r="185" customFormat="false" ht="12.75" hidden="false" customHeight="false" outlineLevel="0" collapsed="false">
      <c r="A185" s="9"/>
      <c r="B185" s="9"/>
      <c r="C185" s="9"/>
      <c r="D185" s="3" t="str">
        <f aca="false">IF(OR(A185&lt;&gt;0,B185&lt;&gt;0,C185&lt;&gt;0),ROUND(SQRT(A185*A185+B185*B185+C185*C185),0),"")</f>
        <v/>
      </c>
      <c r="E185" s="8"/>
      <c r="F185" s="8"/>
      <c r="G185" s="8"/>
      <c r="H185" s="8"/>
    </row>
    <row r="186" customFormat="false" ht="12.75" hidden="false" customHeight="false" outlineLevel="0" collapsed="false">
      <c r="A186" s="9"/>
      <c r="B186" s="9"/>
      <c r="C186" s="9"/>
      <c r="D186" s="3" t="str">
        <f aca="false">IF(OR(A186&lt;&gt;0,B186&lt;&gt;0,C186&lt;&gt;0),ROUND(SQRT(A186*A186+B186*B186+C186*C186),0),"")</f>
        <v/>
      </c>
      <c r="E186" s="8"/>
      <c r="F186" s="8"/>
      <c r="G186" s="8"/>
      <c r="H186" s="8"/>
    </row>
    <row r="187" customFormat="false" ht="12.75" hidden="false" customHeight="false" outlineLevel="0" collapsed="false">
      <c r="A187" s="9"/>
      <c r="B187" s="9"/>
      <c r="C187" s="9"/>
      <c r="D187" s="3" t="str">
        <f aca="false">IF(OR(A187&lt;&gt;0,B187&lt;&gt;0,C187&lt;&gt;0),ROUND(SQRT(A187*A187+B187*B187+C187*C187),0),"")</f>
        <v/>
      </c>
      <c r="E187" s="8"/>
      <c r="F187" s="8"/>
      <c r="G187" s="8"/>
      <c r="H187" s="8"/>
    </row>
    <row r="188" customFormat="false" ht="12.75" hidden="false" customHeight="false" outlineLevel="0" collapsed="false">
      <c r="A188" s="9"/>
      <c r="B188" s="9"/>
      <c r="C188" s="9"/>
      <c r="D188" s="3" t="str">
        <f aca="false">IF(OR(A188&lt;&gt;0,B188&lt;&gt;0,C188&lt;&gt;0),ROUND(SQRT(A188*A188+B188*B188+C188*C188),0),"")</f>
        <v/>
      </c>
      <c r="E188" s="8"/>
      <c r="F188" s="8"/>
      <c r="G188" s="8"/>
      <c r="H188" s="8"/>
    </row>
    <row r="189" customFormat="false" ht="12.75" hidden="false" customHeight="false" outlineLevel="0" collapsed="false">
      <c r="A189" s="9"/>
      <c r="B189" s="9"/>
      <c r="C189" s="9"/>
      <c r="D189" s="3" t="str">
        <f aca="false">IF(OR(A189&lt;&gt;0,B189&lt;&gt;0,C189&lt;&gt;0),ROUND(SQRT(A189*A189+B189*B189+C189*C189),0),"")</f>
        <v/>
      </c>
      <c r="E189" s="8"/>
      <c r="F189" s="8"/>
      <c r="G189" s="8"/>
      <c r="H189" s="8"/>
    </row>
    <row r="190" customFormat="false" ht="12.75" hidden="false" customHeight="false" outlineLevel="0" collapsed="false">
      <c r="A190" s="9"/>
      <c r="B190" s="9"/>
      <c r="C190" s="9"/>
      <c r="D190" s="3" t="str">
        <f aca="false">IF(OR(A190&lt;&gt;0,B190&lt;&gt;0,C190&lt;&gt;0),ROUND(SQRT(A190*A190+B190*B190+C190*C190),0),"")</f>
        <v/>
      </c>
      <c r="E190" s="8"/>
      <c r="F190" s="8"/>
      <c r="G190" s="8"/>
      <c r="H190" s="8"/>
    </row>
    <row r="191" customFormat="false" ht="12.75" hidden="false" customHeight="false" outlineLevel="0" collapsed="false">
      <c r="A191" s="9"/>
      <c r="B191" s="9"/>
      <c r="C191" s="9"/>
      <c r="D191" s="3" t="str">
        <f aca="false">IF(OR(A191&lt;&gt;0,B191&lt;&gt;0,C191&lt;&gt;0),ROUND(SQRT(A191*A191+B191*B191+C191*C191),0),"")</f>
        <v/>
      </c>
      <c r="E191" s="8"/>
      <c r="F191" s="8"/>
      <c r="G191" s="8"/>
      <c r="H191" s="8"/>
    </row>
    <row r="192" customFormat="false" ht="12.75" hidden="false" customHeight="false" outlineLevel="0" collapsed="false">
      <c r="A192" s="9"/>
      <c r="B192" s="9"/>
      <c r="C192" s="9"/>
      <c r="D192" s="3" t="str">
        <f aca="false">IF(OR(A192&lt;&gt;0,B192&lt;&gt;0,C192&lt;&gt;0),ROUND(SQRT(A192*A192+B192*B192+C192*C192),0),"")</f>
        <v/>
      </c>
      <c r="E192" s="8"/>
      <c r="F192" s="8"/>
      <c r="G192" s="8"/>
      <c r="H192" s="8"/>
    </row>
    <row r="193" customFormat="false" ht="12.75" hidden="false" customHeight="false" outlineLevel="0" collapsed="false">
      <c r="A193" s="9"/>
      <c r="B193" s="9"/>
      <c r="C193" s="9"/>
      <c r="D193" s="3" t="str">
        <f aca="false">IF(OR(A193&lt;&gt;0,B193&lt;&gt;0,C193&lt;&gt;0),ROUND(SQRT(A193*A193+B193*B193+C193*C193),0),"")</f>
        <v/>
      </c>
      <c r="E193" s="8"/>
      <c r="F193" s="8"/>
      <c r="G193" s="8"/>
      <c r="H193" s="8"/>
    </row>
    <row r="194" customFormat="false" ht="12.75" hidden="false" customHeight="false" outlineLevel="0" collapsed="false">
      <c r="A194" s="9"/>
      <c r="B194" s="9"/>
      <c r="C194" s="9"/>
      <c r="D194" s="3" t="str">
        <f aca="false">IF(OR(A194&lt;&gt;0,B194&lt;&gt;0,C194&lt;&gt;0),ROUND(SQRT(A194*A194+B194*B194+C194*C194),0),"")</f>
        <v/>
      </c>
      <c r="E194" s="8"/>
      <c r="F194" s="8"/>
      <c r="G194" s="8"/>
      <c r="H194" s="8"/>
    </row>
    <row r="195" customFormat="false" ht="12.75" hidden="false" customHeight="false" outlineLevel="0" collapsed="false">
      <c r="A195" s="9"/>
      <c r="B195" s="9"/>
      <c r="C195" s="9"/>
      <c r="D195" s="3" t="str">
        <f aca="false">IF(OR(A195&lt;&gt;0,B195&lt;&gt;0,C195&lt;&gt;0),ROUND(SQRT(A195*A195+B195*B195+C195*C195),0),"")</f>
        <v/>
      </c>
      <c r="E195" s="8"/>
      <c r="F195" s="8"/>
      <c r="G195" s="8"/>
      <c r="H195" s="8"/>
    </row>
    <row r="196" customFormat="false" ht="12.75" hidden="false" customHeight="false" outlineLevel="0" collapsed="false">
      <c r="A196" s="9"/>
      <c r="B196" s="9"/>
      <c r="C196" s="9"/>
      <c r="D196" s="3" t="str">
        <f aca="false">IF(OR(A196&lt;&gt;0,B196&lt;&gt;0,C196&lt;&gt;0),ROUND(SQRT(A196*A196+B196*B196+C196*C196),0),"")</f>
        <v/>
      </c>
      <c r="E196" s="8"/>
      <c r="F196" s="8"/>
      <c r="G196" s="8"/>
      <c r="H196" s="8"/>
    </row>
    <row r="197" customFormat="false" ht="12.75" hidden="false" customHeight="false" outlineLevel="0" collapsed="false">
      <c r="A197" s="9"/>
      <c r="B197" s="9"/>
      <c r="C197" s="9"/>
      <c r="D197" s="3" t="str">
        <f aca="false">IF(OR(A197&lt;&gt;0,B197&lt;&gt;0,C197&lt;&gt;0),ROUND(SQRT(A197*A197+B197*B197+C197*C197),0),"")</f>
        <v/>
      </c>
      <c r="E197" s="8"/>
      <c r="F197" s="8"/>
      <c r="G197" s="8"/>
      <c r="H197" s="8"/>
    </row>
    <row r="198" customFormat="false" ht="12.75" hidden="false" customHeight="false" outlineLevel="0" collapsed="false">
      <c r="A198" s="9"/>
      <c r="B198" s="9"/>
      <c r="C198" s="9"/>
      <c r="D198" s="3" t="str">
        <f aca="false">IF(OR(A198&lt;&gt;0,B198&lt;&gt;0,C198&lt;&gt;0),ROUND(SQRT(A198*A198+B198*B198+C198*C198),0),"")</f>
        <v/>
      </c>
      <c r="E198" s="8"/>
      <c r="F198" s="8"/>
      <c r="G198" s="8"/>
      <c r="H198" s="8"/>
    </row>
    <row r="199" customFormat="false" ht="12.75" hidden="false" customHeight="false" outlineLevel="0" collapsed="false">
      <c r="A199" s="9"/>
      <c r="B199" s="9"/>
      <c r="C199" s="9"/>
      <c r="D199" s="3" t="str">
        <f aca="false">IF(OR(A199&lt;&gt;0,B199&lt;&gt;0,C199&lt;&gt;0),ROUND(SQRT(A199*A199+B199*B199+C199*C199),0),"")</f>
        <v/>
      </c>
      <c r="E199" s="8"/>
      <c r="F199" s="8"/>
      <c r="G199" s="8"/>
      <c r="H199" s="8"/>
    </row>
    <row r="200" customFormat="false" ht="12.75" hidden="false" customHeight="false" outlineLevel="0" collapsed="false">
      <c r="A200" s="9"/>
      <c r="B200" s="9"/>
      <c r="C200" s="9"/>
      <c r="D200" s="3" t="str">
        <f aca="false">IF(OR(A200&lt;&gt;0,B200&lt;&gt;0,C200&lt;&gt;0),ROUND(SQRT(A200*A200+B200*B200+C200*C200),0),"")</f>
        <v/>
      </c>
      <c r="E200" s="8"/>
      <c r="F200" s="8"/>
      <c r="G200" s="8"/>
      <c r="H200" s="8"/>
    </row>
    <row r="201" customFormat="false" ht="12.75" hidden="false" customHeight="false" outlineLevel="0" collapsed="false">
      <c r="A201" s="9"/>
      <c r="B201" s="9"/>
      <c r="C201" s="9"/>
      <c r="D201" s="3" t="str">
        <f aca="false">IF(OR(A201&lt;&gt;0,B201&lt;&gt;0,C201&lt;&gt;0),ROUND(SQRT(A201*A201+B201*B201+C201*C201),0),"")</f>
        <v/>
      </c>
      <c r="E201" s="8"/>
      <c r="F201" s="8"/>
      <c r="G201" s="8"/>
      <c r="H201" s="8"/>
    </row>
    <row r="202" customFormat="false" ht="12.75" hidden="false" customHeight="false" outlineLevel="0" collapsed="false">
      <c r="A202" s="9"/>
      <c r="B202" s="9"/>
      <c r="C202" s="9"/>
      <c r="D202" s="3" t="str">
        <f aca="false">IF(OR(A202&lt;&gt;0,B202&lt;&gt;0,C202&lt;&gt;0),ROUND(SQRT(A202*A202+B202*B202+C202*C202),0),"")</f>
        <v/>
      </c>
      <c r="E202" s="8"/>
      <c r="F202" s="8"/>
      <c r="G202" s="8"/>
      <c r="H202" s="8"/>
    </row>
    <row r="203" customFormat="false" ht="12.75" hidden="false" customHeight="false" outlineLevel="0" collapsed="false">
      <c r="A203" s="9"/>
      <c r="B203" s="9"/>
      <c r="C203" s="9"/>
      <c r="D203" s="3" t="str">
        <f aca="false">IF(OR(A203&lt;&gt;0,B203&lt;&gt;0,C203&lt;&gt;0),ROUND(SQRT(A203*A203+B203*B203+C203*C203),0),"")</f>
        <v/>
      </c>
      <c r="E203" s="8"/>
      <c r="F203" s="8"/>
      <c r="G203" s="8"/>
      <c r="H203" s="8"/>
    </row>
    <row r="204" customFormat="false" ht="12.75" hidden="false" customHeight="false" outlineLevel="0" collapsed="false">
      <c r="A204" s="9"/>
      <c r="B204" s="9"/>
      <c r="C204" s="9"/>
      <c r="D204" s="3" t="str">
        <f aca="false">IF(OR(A204&lt;&gt;0,B204&lt;&gt;0,C204&lt;&gt;0),ROUND(SQRT(A204*A204+B204*B204+C204*C204),0),"")</f>
        <v/>
      </c>
      <c r="E204" s="8"/>
      <c r="F204" s="8"/>
      <c r="G204" s="8"/>
      <c r="H204" s="8"/>
    </row>
    <row r="205" customFormat="false" ht="12.75" hidden="false" customHeight="false" outlineLevel="0" collapsed="false">
      <c r="A205" s="9"/>
      <c r="B205" s="9"/>
      <c r="C205" s="9"/>
      <c r="D205" s="3" t="str">
        <f aca="false">IF(OR(A205&lt;&gt;0,B205&lt;&gt;0,C205&lt;&gt;0),ROUND(SQRT(A205*A205+B205*B205+C205*C205),0),"")</f>
        <v/>
      </c>
      <c r="E205" s="8"/>
      <c r="F205" s="8"/>
      <c r="G205" s="8"/>
      <c r="H205" s="8"/>
    </row>
    <row r="206" customFormat="false" ht="12.75" hidden="false" customHeight="false" outlineLevel="0" collapsed="false">
      <c r="A206" s="9"/>
      <c r="B206" s="9"/>
      <c r="C206" s="9"/>
      <c r="D206" s="3" t="str">
        <f aca="false">IF(OR(A206&lt;&gt;0,B206&lt;&gt;0,C206&lt;&gt;0),ROUND(SQRT(A206*A206+B206*B206+C206*C206),0),"")</f>
        <v/>
      </c>
      <c r="E206" s="8"/>
      <c r="F206" s="8"/>
      <c r="G206" s="8"/>
      <c r="H206" s="8"/>
    </row>
    <row r="207" customFormat="false" ht="12.75" hidden="false" customHeight="false" outlineLevel="0" collapsed="false">
      <c r="A207" s="9"/>
      <c r="B207" s="9"/>
      <c r="C207" s="9"/>
      <c r="D207" s="3" t="str">
        <f aca="false">IF(OR(A207&lt;&gt;0,B207&lt;&gt;0,C207&lt;&gt;0),ROUND(SQRT(A207*A207+B207*B207+C207*C207),0),"")</f>
        <v/>
      </c>
      <c r="E207" s="8"/>
      <c r="F207" s="8"/>
      <c r="G207" s="8"/>
      <c r="H207" s="8"/>
    </row>
    <row r="208" customFormat="false" ht="12.75" hidden="false" customHeight="false" outlineLevel="0" collapsed="false">
      <c r="A208" s="9"/>
      <c r="B208" s="9"/>
      <c r="C208" s="9"/>
      <c r="D208" s="3" t="str">
        <f aca="false">IF(OR(A208&lt;&gt;0,B208&lt;&gt;0,C208&lt;&gt;0),ROUND(SQRT(A208*A208+B208*B208+C208*C208),0),"")</f>
        <v/>
      </c>
      <c r="E208" s="8"/>
      <c r="F208" s="8"/>
      <c r="G208" s="8"/>
      <c r="H208" s="8"/>
    </row>
    <row r="209" customFormat="false" ht="12.75" hidden="false" customHeight="false" outlineLevel="0" collapsed="false">
      <c r="A209" s="9"/>
      <c r="B209" s="9"/>
      <c r="C209" s="9"/>
      <c r="D209" s="3" t="str">
        <f aca="false">IF(OR(A209&lt;&gt;0,B209&lt;&gt;0,C209&lt;&gt;0),ROUND(SQRT(A209*A209+B209*B209+C209*C209),0),"")</f>
        <v/>
      </c>
      <c r="E209" s="8"/>
      <c r="F209" s="8"/>
      <c r="G209" s="8"/>
      <c r="H209" s="8"/>
    </row>
    <row r="210" customFormat="false" ht="12.75" hidden="false" customHeight="false" outlineLevel="0" collapsed="false">
      <c r="A210" s="9"/>
      <c r="B210" s="9"/>
      <c r="C210" s="9"/>
      <c r="D210" s="3" t="str">
        <f aca="false">IF(OR(A210&lt;&gt;0,B210&lt;&gt;0,C210&lt;&gt;0),ROUND(SQRT(A210*A210+B210*B210+C210*C210),0),"")</f>
        <v/>
      </c>
      <c r="E210" s="8"/>
      <c r="F210" s="8"/>
      <c r="G210" s="8"/>
      <c r="H210" s="8"/>
    </row>
    <row r="211" customFormat="false" ht="12.75" hidden="false" customHeight="false" outlineLevel="0" collapsed="false">
      <c r="A211" s="9"/>
      <c r="B211" s="9"/>
      <c r="C211" s="9"/>
      <c r="D211" s="3" t="str">
        <f aca="false">IF(OR(A211&lt;&gt;0,B211&lt;&gt;0,C211&lt;&gt;0),ROUND(SQRT(A211*A211+B211*B211+C211*C211),0),"")</f>
        <v/>
      </c>
      <c r="E211" s="8"/>
      <c r="F211" s="8"/>
      <c r="G211" s="8"/>
      <c r="H211" s="8"/>
    </row>
    <row r="212" customFormat="false" ht="12.75" hidden="false" customHeight="false" outlineLevel="0" collapsed="false">
      <c r="A212" s="9"/>
      <c r="B212" s="9"/>
      <c r="C212" s="9"/>
      <c r="D212" s="3" t="str">
        <f aca="false">IF(OR(A212&lt;&gt;0,B212&lt;&gt;0,C212&lt;&gt;0),ROUND(SQRT(A212*A212+B212*B212+C212*C212),0),"")</f>
        <v/>
      </c>
      <c r="E212" s="8"/>
      <c r="F212" s="8"/>
      <c r="G212" s="8"/>
      <c r="H212" s="8"/>
    </row>
    <row r="213" customFormat="false" ht="12.75" hidden="false" customHeight="false" outlineLevel="0" collapsed="false">
      <c r="A213" s="9"/>
      <c r="B213" s="9"/>
      <c r="C213" s="9"/>
      <c r="D213" s="3" t="str">
        <f aca="false">IF(OR(A213&lt;&gt;0,B213&lt;&gt;0,C213&lt;&gt;0),ROUND(SQRT(A213*A213+B213*B213+C213*C213),0),"")</f>
        <v/>
      </c>
      <c r="E213" s="8"/>
      <c r="F213" s="8"/>
      <c r="G213" s="8"/>
      <c r="H213" s="8"/>
    </row>
    <row r="214" customFormat="false" ht="12.75" hidden="false" customHeight="false" outlineLevel="0" collapsed="false">
      <c r="A214" s="9"/>
      <c r="B214" s="9"/>
      <c r="C214" s="9"/>
      <c r="D214" s="3" t="str">
        <f aca="false">IF(OR(A214&lt;&gt;0,B214&lt;&gt;0,C214&lt;&gt;0),ROUND(SQRT(A214*A214+B214*B214+C214*C214),0),"")</f>
        <v/>
      </c>
      <c r="E214" s="8"/>
      <c r="F214" s="8"/>
      <c r="G214" s="8"/>
      <c r="H214" s="8"/>
    </row>
    <row r="215" customFormat="false" ht="12.75" hidden="false" customHeight="false" outlineLevel="0" collapsed="false">
      <c r="A215" s="9"/>
      <c r="B215" s="9"/>
      <c r="C215" s="9"/>
      <c r="D215" s="3" t="str">
        <f aca="false">IF(OR(A215&lt;&gt;0,B215&lt;&gt;0,C215&lt;&gt;0),ROUND(SQRT(A215*A215+B215*B215+C215*C215),0),"")</f>
        <v/>
      </c>
      <c r="E215" s="8"/>
      <c r="F215" s="8"/>
      <c r="G215" s="8"/>
      <c r="H215" s="8"/>
    </row>
    <row r="216" customFormat="false" ht="12.75" hidden="false" customHeight="false" outlineLevel="0" collapsed="false">
      <c r="A216" s="9"/>
      <c r="B216" s="9"/>
      <c r="C216" s="9"/>
      <c r="D216" s="3" t="str">
        <f aca="false">IF(OR(A216&lt;&gt;0,B216&lt;&gt;0,C216&lt;&gt;0),ROUND(SQRT(A216*A216+B216*B216+C216*C216),0),"")</f>
        <v/>
      </c>
      <c r="E216" s="8"/>
      <c r="F216" s="8"/>
      <c r="G216" s="8"/>
      <c r="H216" s="8"/>
    </row>
    <row r="217" customFormat="false" ht="12.75" hidden="false" customHeight="false" outlineLevel="0" collapsed="false">
      <c r="A217" s="9"/>
      <c r="B217" s="9"/>
      <c r="C217" s="9"/>
      <c r="D217" s="3" t="str">
        <f aca="false">IF(OR(A217&lt;&gt;0,B217&lt;&gt;0,C217&lt;&gt;0),ROUND(SQRT(A217*A217+B217*B217+C217*C217),0),"")</f>
        <v/>
      </c>
      <c r="E217" s="8"/>
      <c r="F217" s="8"/>
      <c r="G217" s="8"/>
      <c r="H217" s="8"/>
    </row>
    <row r="218" customFormat="false" ht="12.75" hidden="false" customHeight="false" outlineLevel="0" collapsed="false">
      <c r="A218" s="9"/>
      <c r="B218" s="9"/>
      <c r="C218" s="9"/>
      <c r="D218" s="3" t="str">
        <f aca="false">IF(OR(A218&lt;&gt;0,B218&lt;&gt;0,C218&lt;&gt;0),ROUND(SQRT(A218*A218+B218*B218+C218*C218),0),"")</f>
        <v/>
      </c>
      <c r="E218" s="8"/>
      <c r="F218" s="8"/>
      <c r="G218" s="8"/>
      <c r="H218" s="8"/>
    </row>
    <row r="219" customFormat="false" ht="12.75" hidden="false" customHeight="false" outlineLevel="0" collapsed="false">
      <c r="A219" s="9"/>
      <c r="B219" s="9"/>
      <c r="C219" s="9"/>
      <c r="D219" s="3" t="str">
        <f aca="false">IF(OR(A219&lt;&gt;0,B219&lt;&gt;0,C219&lt;&gt;0),ROUND(SQRT(A219*A219+B219*B219+C219*C219),0),"")</f>
        <v/>
      </c>
      <c r="E219" s="8"/>
      <c r="F219" s="8"/>
      <c r="G219" s="8"/>
      <c r="H219" s="8"/>
    </row>
    <row r="220" customFormat="false" ht="12.75" hidden="false" customHeight="false" outlineLevel="0" collapsed="false">
      <c r="A220" s="9"/>
      <c r="B220" s="9"/>
      <c r="C220" s="9"/>
      <c r="D220" s="3" t="str">
        <f aca="false">IF(OR(A220&lt;&gt;0,B220&lt;&gt;0,C220&lt;&gt;0),ROUND(SQRT(A220*A220+B220*B220+C220*C220),0),"")</f>
        <v/>
      </c>
      <c r="E220" s="8"/>
      <c r="F220" s="8"/>
      <c r="G220" s="8"/>
      <c r="H220" s="8"/>
    </row>
    <row r="221" customFormat="false" ht="12.75" hidden="false" customHeight="false" outlineLevel="0" collapsed="false">
      <c r="A221" s="9"/>
      <c r="B221" s="9"/>
      <c r="C221" s="9"/>
      <c r="D221" s="3" t="str">
        <f aca="false">IF(OR(A221&lt;&gt;0,B221&lt;&gt;0,C221&lt;&gt;0),ROUND(SQRT(A221*A221+B221*B221+C221*C221),0),"")</f>
        <v/>
      </c>
      <c r="E221" s="8"/>
      <c r="F221" s="8"/>
      <c r="G221" s="8"/>
      <c r="H221" s="8"/>
    </row>
    <row r="222" customFormat="false" ht="12.75" hidden="false" customHeight="false" outlineLevel="0" collapsed="false">
      <c r="A222" s="9"/>
      <c r="B222" s="9"/>
      <c r="C222" s="9"/>
      <c r="D222" s="3" t="str">
        <f aca="false">IF(OR(A222&lt;&gt;0,B222&lt;&gt;0,C222&lt;&gt;0),ROUND(SQRT(A222*A222+B222*B222+C222*C222),0),"")</f>
        <v/>
      </c>
      <c r="E222" s="8"/>
      <c r="F222" s="8"/>
      <c r="G222" s="8"/>
      <c r="H222" s="8"/>
    </row>
    <row r="223" customFormat="false" ht="12.75" hidden="false" customHeight="false" outlineLevel="0" collapsed="false">
      <c r="A223" s="9"/>
      <c r="B223" s="9"/>
      <c r="C223" s="9"/>
      <c r="D223" s="3" t="str">
        <f aca="false">IF(OR(A223&lt;&gt;0,B223&lt;&gt;0,C223&lt;&gt;0),ROUND(SQRT(A223*A223+B223*B223+C223*C223),0),"")</f>
        <v/>
      </c>
      <c r="E223" s="8"/>
      <c r="F223" s="8"/>
      <c r="G223" s="8"/>
      <c r="H223" s="8"/>
    </row>
    <row r="224" customFormat="false" ht="12.75" hidden="false" customHeight="false" outlineLevel="0" collapsed="false">
      <c r="A224" s="9"/>
      <c r="B224" s="9"/>
      <c r="C224" s="9"/>
      <c r="D224" s="3" t="str">
        <f aca="false">IF(OR(A224&lt;&gt;0,B224&lt;&gt;0,C224&lt;&gt;0),ROUND(SQRT(A224*A224+B224*B224+C224*C224),0),"")</f>
        <v/>
      </c>
      <c r="E224" s="8"/>
      <c r="F224" s="8"/>
      <c r="G224" s="8"/>
      <c r="H224" s="8"/>
    </row>
    <row r="225" customFormat="false" ht="12.75" hidden="false" customHeight="false" outlineLevel="0" collapsed="false">
      <c r="A225" s="9"/>
      <c r="B225" s="9"/>
      <c r="C225" s="9"/>
      <c r="D225" s="3" t="str">
        <f aca="false">IF(OR(A225&lt;&gt;0,B225&lt;&gt;0,C225&lt;&gt;0),ROUND(SQRT(A225*A225+B225*B225+C225*C225),0),"")</f>
        <v/>
      </c>
      <c r="E225" s="8"/>
      <c r="F225" s="8"/>
      <c r="G225" s="8"/>
      <c r="H225" s="8"/>
    </row>
    <row r="226" customFormat="false" ht="12.75" hidden="false" customHeight="false" outlineLevel="0" collapsed="false">
      <c r="A226" s="9"/>
      <c r="B226" s="9"/>
      <c r="C226" s="9"/>
      <c r="D226" s="3" t="str">
        <f aca="false">IF(OR(A226&lt;&gt;0,B226&lt;&gt;0,C226&lt;&gt;0),ROUND(SQRT(A226*A226+B226*B226+C226*C226),0),"")</f>
        <v/>
      </c>
      <c r="E226" s="8"/>
      <c r="F226" s="8"/>
      <c r="G226" s="8"/>
      <c r="H226" s="8"/>
    </row>
    <row r="227" customFormat="false" ht="12.75" hidden="false" customHeight="false" outlineLevel="0" collapsed="false">
      <c r="A227" s="9"/>
      <c r="B227" s="9"/>
      <c r="C227" s="9"/>
      <c r="D227" s="3" t="str">
        <f aca="false">IF(OR(A227&lt;&gt;0,B227&lt;&gt;0,C227&lt;&gt;0),ROUND(SQRT(A227*A227+B227*B227+C227*C227),0),"")</f>
        <v/>
      </c>
      <c r="E227" s="8"/>
      <c r="F227" s="8"/>
      <c r="G227" s="8"/>
      <c r="H227" s="8"/>
    </row>
    <row r="228" customFormat="false" ht="12.75" hidden="false" customHeight="false" outlineLevel="0" collapsed="false">
      <c r="A228" s="9"/>
      <c r="B228" s="9"/>
      <c r="C228" s="9"/>
      <c r="D228" s="3" t="str">
        <f aca="false">IF(OR(A228&lt;&gt;0,B228&lt;&gt;0,C228&lt;&gt;0),ROUND(SQRT(A228*A228+B228*B228+C228*C228),0),"")</f>
        <v/>
      </c>
      <c r="E228" s="8"/>
      <c r="F228" s="8"/>
      <c r="G228" s="8"/>
      <c r="H228" s="8"/>
    </row>
    <row r="229" customFormat="false" ht="12.75" hidden="false" customHeight="false" outlineLevel="0" collapsed="false">
      <c r="A229" s="9"/>
      <c r="B229" s="9"/>
      <c r="C229" s="9"/>
      <c r="D229" s="3" t="str">
        <f aca="false">IF(OR(A229&lt;&gt;0,B229&lt;&gt;0,C229&lt;&gt;0),ROUND(SQRT(A229*A229+B229*B229+C229*C229),0),"")</f>
        <v/>
      </c>
      <c r="E229" s="8"/>
      <c r="F229" s="8"/>
      <c r="G229" s="8"/>
      <c r="H229" s="8"/>
    </row>
    <row r="230" customFormat="false" ht="12.75" hidden="false" customHeight="false" outlineLevel="0" collapsed="false">
      <c r="A230" s="9"/>
      <c r="B230" s="9"/>
      <c r="C230" s="9"/>
      <c r="D230" s="3" t="str">
        <f aca="false">IF(OR(A230&lt;&gt;0,B230&lt;&gt;0,C230&lt;&gt;0),ROUND(SQRT(A230*A230+B230*B230+C230*C230),0),"")</f>
        <v/>
      </c>
      <c r="E230" s="8"/>
      <c r="F230" s="8"/>
      <c r="G230" s="8"/>
      <c r="H230" s="8"/>
    </row>
    <row r="231" customFormat="false" ht="12.75" hidden="false" customHeight="false" outlineLevel="0" collapsed="false">
      <c r="A231" s="9"/>
      <c r="B231" s="9"/>
      <c r="C231" s="9"/>
      <c r="D231" s="3" t="str">
        <f aca="false">IF(OR(A231&lt;&gt;0,B231&lt;&gt;0,C231&lt;&gt;0),ROUND(SQRT(A231*A231+B231*B231+C231*C231),0),"")</f>
        <v/>
      </c>
      <c r="E231" s="8"/>
      <c r="F231" s="8"/>
      <c r="G231" s="8"/>
      <c r="H231" s="8"/>
    </row>
    <row r="232" customFormat="false" ht="12.75" hidden="false" customHeight="false" outlineLevel="0" collapsed="false">
      <c r="A232" s="9"/>
      <c r="B232" s="9"/>
      <c r="C232" s="9"/>
      <c r="D232" s="3" t="str">
        <f aca="false">IF(OR(A232&lt;&gt;0,B232&lt;&gt;0,C232&lt;&gt;0),ROUND(SQRT(A232*A232+B232*B232+C232*C232),0),"")</f>
        <v/>
      </c>
      <c r="E232" s="8"/>
      <c r="F232" s="8"/>
      <c r="G232" s="8"/>
      <c r="H232" s="8"/>
    </row>
    <row r="233" customFormat="false" ht="12.75" hidden="false" customHeight="false" outlineLevel="0" collapsed="false">
      <c r="A233" s="9"/>
      <c r="B233" s="9"/>
      <c r="C233" s="9"/>
      <c r="D233" s="3" t="str">
        <f aca="false">IF(OR(A233&lt;&gt;0,B233&lt;&gt;0,C233&lt;&gt;0),ROUND(SQRT(A233*A233+B233*B233+C233*C233),0),"")</f>
        <v/>
      </c>
      <c r="E233" s="8"/>
      <c r="F233" s="8"/>
      <c r="G233" s="8"/>
      <c r="H233" s="8"/>
    </row>
    <row r="234" customFormat="false" ht="12.75" hidden="false" customHeight="false" outlineLevel="0" collapsed="false">
      <c r="A234" s="9"/>
      <c r="B234" s="9"/>
      <c r="C234" s="9"/>
      <c r="D234" s="3" t="str">
        <f aca="false">IF(OR(A234&lt;&gt;0,B234&lt;&gt;0,C234&lt;&gt;0),ROUND(SQRT(A234*A234+B234*B234+C234*C234),0),"")</f>
        <v/>
      </c>
      <c r="E234" s="8"/>
      <c r="F234" s="8"/>
      <c r="G234" s="8"/>
      <c r="H234" s="8"/>
    </row>
    <row r="235" customFormat="false" ht="12.75" hidden="false" customHeight="false" outlineLevel="0" collapsed="false">
      <c r="A235" s="9"/>
      <c r="B235" s="9"/>
      <c r="C235" s="9"/>
      <c r="D235" s="3" t="str">
        <f aca="false">IF(OR(A235&lt;&gt;0,B235&lt;&gt;0,C235&lt;&gt;0),ROUND(SQRT(A235*A235+B235*B235+C235*C235),0),"")</f>
        <v/>
      </c>
      <c r="E235" s="8"/>
      <c r="F235" s="8"/>
      <c r="G235" s="8"/>
      <c r="H235" s="8"/>
    </row>
    <row r="236" customFormat="false" ht="12.75" hidden="false" customHeight="false" outlineLevel="0" collapsed="false">
      <c r="A236" s="9"/>
      <c r="B236" s="9"/>
      <c r="C236" s="9"/>
      <c r="D236" s="3" t="str">
        <f aca="false">IF(OR(A236&lt;&gt;0,B236&lt;&gt;0,C236&lt;&gt;0),ROUND(SQRT(A236*A236+B236*B236+C236*C236),0),"")</f>
        <v/>
      </c>
      <c r="E236" s="8"/>
      <c r="F236" s="8"/>
      <c r="G236" s="8"/>
      <c r="H236" s="8"/>
    </row>
    <row r="237" customFormat="false" ht="12.75" hidden="false" customHeight="false" outlineLevel="0" collapsed="false">
      <c r="A237" s="9"/>
      <c r="B237" s="9"/>
      <c r="C237" s="9"/>
      <c r="D237" s="3" t="str">
        <f aca="false">IF(OR(A237&lt;&gt;0,B237&lt;&gt;0,C237&lt;&gt;0),ROUND(SQRT(A237*A237+B237*B237+C237*C237),0),"")</f>
        <v/>
      </c>
      <c r="E237" s="8"/>
      <c r="F237" s="8"/>
      <c r="G237" s="8"/>
      <c r="H237" s="8"/>
    </row>
    <row r="238" customFormat="false" ht="12.75" hidden="false" customHeight="false" outlineLevel="0" collapsed="false">
      <c r="A238" s="9"/>
      <c r="B238" s="9"/>
      <c r="C238" s="9"/>
      <c r="D238" s="3" t="str">
        <f aca="false">IF(OR(A238&lt;&gt;0,B238&lt;&gt;0,C238&lt;&gt;0),ROUND(SQRT(A238*A238+B238*B238+C238*C238),0),"")</f>
        <v/>
      </c>
      <c r="E238" s="8"/>
      <c r="F238" s="8"/>
      <c r="G238" s="8"/>
      <c r="H238" s="8"/>
    </row>
    <row r="239" customFormat="false" ht="12.75" hidden="false" customHeight="false" outlineLevel="0" collapsed="false">
      <c r="A239" s="9"/>
      <c r="B239" s="9"/>
      <c r="C239" s="9"/>
      <c r="D239" s="3" t="str">
        <f aca="false">IF(OR(A239&lt;&gt;0,B239&lt;&gt;0,C239&lt;&gt;0),ROUND(SQRT(A239*A239+B239*B239+C239*C239),0),"")</f>
        <v/>
      </c>
      <c r="E239" s="8"/>
      <c r="F239" s="8"/>
      <c r="G239" s="8"/>
      <c r="H239" s="8"/>
    </row>
    <row r="240" customFormat="false" ht="12.75" hidden="false" customHeight="false" outlineLevel="0" collapsed="false">
      <c r="A240" s="9"/>
      <c r="B240" s="9"/>
      <c r="C240" s="9"/>
      <c r="D240" s="3" t="str">
        <f aca="false">IF(OR(A240&lt;&gt;0,B240&lt;&gt;0,C240&lt;&gt;0),ROUND(SQRT(A240*A240+B240*B240+C240*C240),0),"")</f>
        <v/>
      </c>
      <c r="E240" s="8"/>
      <c r="F240" s="8"/>
      <c r="G240" s="8"/>
      <c r="H240" s="8"/>
    </row>
    <row r="241" customFormat="false" ht="12.75" hidden="false" customHeight="false" outlineLevel="0" collapsed="false">
      <c r="A241" s="9"/>
      <c r="B241" s="9"/>
      <c r="C241" s="9"/>
      <c r="D241" s="3" t="str">
        <f aca="false">IF(OR(A241&lt;&gt;0,B241&lt;&gt;0,C241&lt;&gt;0),ROUND(SQRT(A241*A241+B241*B241+C241*C241),0),"")</f>
        <v/>
      </c>
      <c r="E241" s="8"/>
      <c r="F241" s="8"/>
      <c r="G241" s="8"/>
      <c r="H241" s="8"/>
    </row>
    <row r="242" customFormat="false" ht="12.75" hidden="false" customHeight="false" outlineLevel="0" collapsed="false">
      <c r="A242" s="9"/>
      <c r="B242" s="9"/>
      <c r="C242" s="9"/>
      <c r="D242" s="3" t="str">
        <f aca="false">IF(OR(A242&lt;&gt;0,B242&lt;&gt;0,C242&lt;&gt;0),ROUND(SQRT(A242*A242+B242*B242+C242*C242),0),"")</f>
        <v/>
      </c>
      <c r="E242" s="8"/>
      <c r="F242" s="8"/>
      <c r="G242" s="8"/>
      <c r="H242" s="8"/>
    </row>
    <row r="243" customFormat="false" ht="12.75" hidden="false" customHeight="false" outlineLevel="0" collapsed="false">
      <c r="A243" s="9"/>
      <c r="B243" s="9"/>
      <c r="C243" s="9"/>
      <c r="D243" s="3" t="str">
        <f aca="false">IF(OR(A243&lt;&gt;0,B243&lt;&gt;0,C243&lt;&gt;0),ROUND(SQRT(A243*A243+B243*B243+C243*C243),0),"")</f>
        <v/>
      </c>
      <c r="E243" s="8"/>
      <c r="F243" s="8"/>
      <c r="G243" s="8"/>
      <c r="H243" s="8"/>
    </row>
    <row r="244" customFormat="false" ht="12.75" hidden="false" customHeight="false" outlineLevel="0" collapsed="false">
      <c r="A244" s="9"/>
      <c r="B244" s="9"/>
      <c r="C244" s="9"/>
      <c r="D244" s="3" t="str">
        <f aca="false">IF(OR(A244&lt;&gt;0,B244&lt;&gt;0,C244&lt;&gt;0),ROUND(SQRT(A244*A244+B244*B244+C244*C244),0),"")</f>
        <v/>
      </c>
      <c r="E244" s="8"/>
      <c r="F244" s="8"/>
      <c r="G244" s="8"/>
      <c r="H244" s="8"/>
    </row>
    <row r="245" customFormat="false" ht="12.75" hidden="false" customHeight="false" outlineLevel="0" collapsed="false">
      <c r="A245" s="9"/>
      <c r="B245" s="9"/>
      <c r="C245" s="9"/>
      <c r="D245" s="3" t="str">
        <f aca="false">IF(OR(A245&lt;&gt;0,B245&lt;&gt;0,C245&lt;&gt;0),ROUND(SQRT(A245*A245+B245*B245+C245*C245),0),"")</f>
        <v/>
      </c>
      <c r="E245" s="8"/>
      <c r="F245" s="8"/>
      <c r="G245" s="8"/>
      <c r="H245" s="8"/>
    </row>
    <row r="246" customFormat="false" ht="12.75" hidden="false" customHeight="false" outlineLevel="0" collapsed="false">
      <c r="A246" s="9"/>
      <c r="B246" s="9"/>
      <c r="C246" s="9"/>
      <c r="D246" s="3" t="str">
        <f aca="false">IF(OR(A246&lt;&gt;0,B246&lt;&gt;0,C246&lt;&gt;0),ROUND(SQRT(A246*A246+B246*B246+C246*C246),0),"")</f>
        <v/>
      </c>
      <c r="E246" s="8"/>
      <c r="F246" s="8"/>
      <c r="G246" s="8"/>
      <c r="H246" s="8"/>
    </row>
    <row r="247" customFormat="false" ht="12.75" hidden="false" customHeight="false" outlineLevel="0" collapsed="false">
      <c r="A247" s="9"/>
      <c r="B247" s="9"/>
      <c r="C247" s="9"/>
      <c r="D247" s="3" t="str">
        <f aca="false">IF(OR(A247&lt;&gt;0,B247&lt;&gt;0,C247&lt;&gt;0),ROUND(SQRT(A247*A247+B247*B247+C247*C247),0),"")</f>
        <v/>
      </c>
      <c r="E247" s="8"/>
      <c r="F247" s="8"/>
      <c r="G247" s="8"/>
      <c r="H247" s="8"/>
    </row>
    <row r="248" customFormat="false" ht="12.75" hidden="false" customHeight="false" outlineLevel="0" collapsed="false">
      <c r="A248" s="9"/>
      <c r="B248" s="9"/>
      <c r="C248" s="9"/>
      <c r="D248" s="3" t="str">
        <f aca="false">IF(OR(A248&lt;&gt;0,B248&lt;&gt;0,C248&lt;&gt;0),ROUND(SQRT(A248*A248+B248*B248+C248*C248),0),"")</f>
        <v/>
      </c>
      <c r="E248" s="8"/>
      <c r="F248" s="8"/>
      <c r="G248" s="8"/>
      <c r="H248" s="8"/>
    </row>
    <row r="249" customFormat="false" ht="12.75" hidden="false" customHeight="false" outlineLevel="0" collapsed="false">
      <c r="A249" s="9"/>
      <c r="B249" s="9"/>
      <c r="C249" s="9"/>
      <c r="D249" s="3" t="str">
        <f aca="false">IF(OR(A249&lt;&gt;0,B249&lt;&gt;0,C249&lt;&gt;0),ROUND(SQRT(A249*A249+B249*B249+C249*C249),0),"")</f>
        <v/>
      </c>
      <c r="E249" s="8"/>
      <c r="F249" s="8"/>
      <c r="G249" s="8"/>
      <c r="H249" s="8"/>
    </row>
    <row r="250" customFormat="false" ht="12.75" hidden="false" customHeight="false" outlineLevel="0" collapsed="false">
      <c r="A250" s="9"/>
      <c r="B250" s="9"/>
      <c r="C250" s="9"/>
      <c r="D250" s="3" t="str">
        <f aca="false">IF(OR(A250&lt;&gt;0,B250&lt;&gt;0,C250&lt;&gt;0),ROUND(SQRT(A250*A250+B250*B250+C250*C250),0),"")</f>
        <v/>
      </c>
      <c r="E250" s="8"/>
      <c r="F250" s="8"/>
      <c r="G250" s="8"/>
      <c r="H250" s="8"/>
    </row>
    <row r="251" customFormat="false" ht="12.75" hidden="false" customHeight="false" outlineLevel="0" collapsed="false">
      <c r="A251" s="9"/>
      <c r="B251" s="9"/>
      <c r="C251" s="9"/>
      <c r="D251" s="3" t="str">
        <f aca="false">IF(OR(A251&lt;&gt;0,B251&lt;&gt;0,C251&lt;&gt;0),ROUND(SQRT(A251*A251+B251*B251+C251*C251),0),"")</f>
        <v/>
      </c>
      <c r="E251" s="8"/>
      <c r="F251" s="8"/>
      <c r="G251" s="8"/>
      <c r="H251" s="8"/>
    </row>
    <row r="252" customFormat="false" ht="12.75" hidden="false" customHeight="false" outlineLevel="0" collapsed="false">
      <c r="A252" s="9"/>
      <c r="B252" s="9"/>
      <c r="C252" s="9"/>
      <c r="D252" s="3" t="str">
        <f aca="false">IF(OR(A252&lt;&gt;0,B252&lt;&gt;0,C252&lt;&gt;0),ROUND(SQRT(A252*A252+B252*B252+C252*C252),0),"")</f>
        <v/>
      </c>
      <c r="E252" s="8"/>
      <c r="F252" s="8"/>
      <c r="G252" s="8"/>
      <c r="H252" s="8"/>
    </row>
    <row r="253" customFormat="false" ht="12.75" hidden="false" customHeight="false" outlineLevel="0" collapsed="false">
      <c r="A253" s="9"/>
      <c r="B253" s="9"/>
      <c r="C253" s="9"/>
      <c r="D253" s="3" t="str">
        <f aca="false">IF(OR(A253&lt;&gt;0,B253&lt;&gt;0,C253&lt;&gt;0),ROUND(SQRT(A253*A253+B253*B253+C253*C253),0),"")</f>
        <v/>
      </c>
      <c r="E253" s="8"/>
      <c r="F253" s="8"/>
      <c r="G253" s="8"/>
      <c r="H253" s="8"/>
    </row>
    <row r="254" customFormat="false" ht="12.75" hidden="false" customHeight="false" outlineLevel="0" collapsed="false">
      <c r="A254" s="9"/>
      <c r="B254" s="9"/>
      <c r="C254" s="9"/>
      <c r="D254" s="3" t="str">
        <f aca="false">IF(OR(A254&lt;&gt;0,B254&lt;&gt;0,C254&lt;&gt;0),ROUND(SQRT(A254*A254+B254*B254+C254*C254),0),"")</f>
        <v/>
      </c>
      <c r="E254" s="8"/>
      <c r="F254" s="8"/>
      <c r="G254" s="8"/>
      <c r="H254" s="8"/>
    </row>
    <row r="255" customFormat="false" ht="12.75" hidden="false" customHeight="false" outlineLevel="0" collapsed="false">
      <c r="A255" s="9"/>
      <c r="B255" s="9"/>
      <c r="C255" s="9"/>
      <c r="D255" s="3" t="str">
        <f aca="false">IF(OR(A255&lt;&gt;0,B255&lt;&gt;0,C255&lt;&gt;0),ROUND(SQRT(A255*A255+B255*B255+C255*C255),0),"")</f>
        <v/>
      </c>
      <c r="E255" s="8"/>
      <c r="F255" s="8"/>
      <c r="G255" s="8"/>
      <c r="H255" s="8"/>
    </row>
    <row r="256" customFormat="false" ht="12.75" hidden="false" customHeight="false" outlineLevel="0" collapsed="false">
      <c r="A256" s="9"/>
      <c r="B256" s="9"/>
      <c r="C256" s="9"/>
      <c r="D256" s="3" t="str">
        <f aca="false">IF(OR(A256&lt;&gt;0,B256&lt;&gt;0,C256&lt;&gt;0),ROUND(SQRT(A256*A256+B256*B256+C256*C256),0),"")</f>
        <v/>
      </c>
      <c r="E256" s="8"/>
      <c r="F256" s="8"/>
      <c r="G256" s="8"/>
      <c r="H256" s="8"/>
    </row>
    <row r="257" customFormat="false" ht="12.75" hidden="false" customHeight="false" outlineLevel="0" collapsed="false">
      <c r="A257" s="9"/>
      <c r="B257" s="9"/>
      <c r="C257" s="9"/>
      <c r="D257" s="3" t="str">
        <f aca="false">IF(OR(A257&lt;&gt;0,B257&lt;&gt;0,C257&lt;&gt;0),ROUND(SQRT(A257*A257+B257*B257+C257*C257),0),"")</f>
        <v/>
      </c>
      <c r="E257" s="8"/>
      <c r="F257" s="8"/>
      <c r="G257" s="8"/>
      <c r="H257" s="8"/>
    </row>
    <row r="258" customFormat="false" ht="12.75" hidden="false" customHeight="false" outlineLevel="0" collapsed="false">
      <c r="A258" s="9"/>
      <c r="B258" s="9"/>
      <c r="C258" s="9"/>
      <c r="D258" s="3" t="str">
        <f aca="false">IF(OR(A258&lt;&gt;0,B258&lt;&gt;0,C258&lt;&gt;0),ROUND(SQRT(A258*A258+B258*B258+C258*C258),0),"")</f>
        <v/>
      </c>
      <c r="E258" s="8"/>
      <c r="F258" s="8"/>
      <c r="G258" s="8"/>
      <c r="H258" s="8"/>
    </row>
    <row r="259" customFormat="false" ht="12.75" hidden="false" customHeight="false" outlineLevel="0" collapsed="false">
      <c r="A259" s="9"/>
      <c r="B259" s="9"/>
      <c r="C259" s="9"/>
      <c r="D259" s="3" t="str">
        <f aca="false">IF(OR(A259&lt;&gt;0,B259&lt;&gt;0,C259&lt;&gt;0),ROUND(SQRT(A259*A259+B259*B259+C259*C259),0),"")</f>
        <v/>
      </c>
      <c r="E259" s="8"/>
      <c r="F259" s="8"/>
      <c r="G259" s="8"/>
      <c r="H259" s="8"/>
    </row>
    <row r="260" customFormat="false" ht="12.75" hidden="false" customHeight="false" outlineLevel="0" collapsed="false">
      <c r="A260" s="9"/>
      <c r="B260" s="9"/>
      <c r="C260" s="9"/>
      <c r="D260" s="3" t="str">
        <f aca="false">IF(OR(A260&lt;&gt;0,B260&lt;&gt;0,C260&lt;&gt;0),ROUND(SQRT(A260*A260+B260*B260+C260*C260),0),"")</f>
        <v/>
      </c>
      <c r="E260" s="8"/>
      <c r="F260" s="8"/>
      <c r="G260" s="8"/>
      <c r="H260" s="8"/>
    </row>
    <row r="261" customFormat="false" ht="12.75" hidden="false" customHeight="false" outlineLevel="0" collapsed="false">
      <c r="A261" s="9"/>
      <c r="B261" s="9"/>
      <c r="C261" s="9"/>
      <c r="D261" s="3" t="str">
        <f aca="false">IF(OR(A261&lt;&gt;0,B261&lt;&gt;0,C261&lt;&gt;0),ROUND(SQRT(A261*A261+B261*B261+C261*C261),0),"")</f>
        <v/>
      </c>
      <c r="E261" s="8"/>
      <c r="F261" s="8"/>
      <c r="G261" s="8"/>
      <c r="H261" s="8"/>
    </row>
    <row r="262" customFormat="false" ht="12.75" hidden="false" customHeight="false" outlineLevel="0" collapsed="false">
      <c r="A262" s="9"/>
      <c r="B262" s="9"/>
      <c r="C262" s="9"/>
      <c r="D262" s="3" t="str">
        <f aca="false">IF(OR(A262&lt;&gt;0,B262&lt;&gt;0,C262&lt;&gt;0),ROUND(SQRT(A262*A262+B262*B262+C262*C262),0),"")</f>
        <v/>
      </c>
      <c r="E262" s="8"/>
      <c r="F262" s="8"/>
      <c r="G262" s="8"/>
      <c r="H262" s="8"/>
    </row>
    <row r="263" customFormat="false" ht="12.75" hidden="false" customHeight="false" outlineLevel="0" collapsed="false">
      <c r="A263" s="9"/>
      <c r="B263" s="9"/>
      <c r="C263" s="9"/>
      <c r="D263" s="3" t="str">
        <f aca="false">IF(OR(A263&lt;&gt;0,B263&lt;&gt;0,C263&lt;&gt;0),ROUND(SQRT(A263*A263+B263*B263+C263*C263),0),"")</f>
        <v/>
      </c>
      <c r="E263" s="8"/>
      <c r="F263" s="8"/>
      <c r="G263" s="8"/>
      <c r="H263" s="8"/>
    </row>
    <row r="264" customFormat="false" ht="12.75" hidden="false" customHeight="false" outlineLevel="0" collapsed="false">
      <c r="A264" s="9"/>
      <c r="B264" s="9"/>
      <c r="C264" s="9"/>
      <c r="D264" s="3" t="str">
        <f aca="false">IF(OR(A264&lt;&gt;0,B264&lt;&gt;0,C264&lt;&gt;0),ROUND(SQRT(A264*A264+B264*B264+C264*C264),0),"")</f>
        <v/>
      </c>
      <c r="E264" s="8"/>
      <c r="F264" s="8"/>
      <c r="G264" s="8"/>
      <c r="H264" s="8"/>
    </row>
    <row r="265" customFormat="false" ht="12.75" hidden="false" customHeight="false" outlineLevel="0" collapsed="false">
      <c r="A265" s="9"/>
      <c r="B265" s="9"/>
      <c r="C265" s="9"/>
      <c r="D265" s="3" t="str">
        <f aca="false">IF(OR(A265&lt;&gt;0,B265&lt;&gt;0,C265&lt;&gt;0),ROUND(SQRT(A265*A265+B265*B265+C265*C265),0),"")</f>
        <v/>
      </c>
      <c r="E265" s="8"/>
      <c r="F265" s="8"/>
      <c r="G265" s="8"/>
      <c r="H265" s="8"/>
    </row>
    <row r="266" customFormat="false" ht="12.75" hidden="false" customHeight="false" outlineLevel="0" collapsed="false">
      <c r="A266" s="9"/>
      <c r="B266" s="9"/>
      <c r="C266" s="9"/>
      <c r="D266" s="3" t="str">
        <f aca="false">IF(OR(A266&lt;&gt;0,B266&lt;&gt;0,C266&lt;&gt;0),ROUND(SQRT(A266*A266+B266*B266+C266*C266),0),"")</f>
        <v/>
      </c>
      <c r="E266" s="8"/>
      <c r="F266" s="8"/>
      <c r="G266" s="8"/>
      <c r="H266" s="8"/>
    </row>
    <row r="267" customFormat="false" ht="12.75" hidden="false" customHeight="false" outlineLevel="0" collapsed="false">
      <c r="A267" s="9"/>
      <c r="B267" s="9"/>
      <c r="C267" s="9"/>
      <c r="D267" s="3" t="str">
        <f aca="false">IF(OR(A267&lt;&gt;0,B267&lt;&gt;0,C267&lt;&gt;0),ROUND(SQRT(A267*A267+B267*B267+C267*C267),0),"")</f>
        <v/>
      </c>
      <c r="E267" s="8"/>
      <c r="F267" s="8"/>
      <c r="G267" s="8"/>
      <c r="H267" s="8"/>
    </row>
    <row r="268" customFormat="false" ht="12.75" hidden="false" customHeight="false" outlineLevel="0" collapsed="false">
      <c r="A268" s="9"/>
      <c r="B268" s="9"/>
      <c r="C268" s="9"/>
      <c r="D268" s="3" t="str">
        <f aca="false">IF(OR(A268&lt;&gt;0,B268&lt;&gt;0,C268&lt;&gt;0),ROUND(SQRT(A268*A268+B268*B268+C268*C268),0),"")</f>
        <v/>
      </c>
      <c r="E268" s="8"/>
      <c r="F268" s="8"/>
      <c r="G268" s="8"/>
      <c r="H268" s="8"/>
    </row>
    <row r="269" customFormat="false" ht="12.75" hidden="false" customHeight="false" outlineLevel="0" collapsed="false">
      <c r="A269" s="9"/>
      <c r="B269" s="9"/>
      <c r="C269" s="9"/>
      <c r="D269" s="3" t="str">
        <f aca="false">IF(OR(A269&lt;&gt;0,B269&lt;&gt;0,C269&lt;&gt;0),ROUND(SQRT(A269*A269+B269*B269+C269*C269),0),"")</f>
        <v/>
      </c>
      <c r="E269" s="8"/>
      <c r="F269" s="8"/>
      <c r="G269" s="8"/>
      <c r="H269" s="8"/>
    </row>
    <row r="270" customFormat="false" ht="12.75" hidden="false" customHeight="false" outlineLevel="0" collapsed="false">
      <c r="A270" s="9"/>
      <c r="B270" s="9"/>
      <c r="C270" s="9"/>
      <c r="D270" s="3" t="str">
        <f aca="false">IF(OR(A270&lt;&gt;0,B270&lt;&gt;0,C270&lt;&gt;0),ROUND(SQRT(A270*A270+B270*B270+C270*C270),0),"")</f>
        <v/>
      </c>
      <c r="E270" s="8"/>
      <c r="F270" s="8"/>
      <c r="G270" s="8"/>
      <c r="H270" s="8"/>
    </row>
    <row r="271" customFormat="false" ht="12.75" hidden="false" customHeight="false" outlineLevel="0" collapsed="false">
      <c r="A271" s="9"/>
      <c r="B271" s="9"/>
      <c r="C271" s="9"/>
      <c r="D271" s="3" t="str">
        <f aca="false">IF(OR(A271&lt;&gt;0,B271&lt;&gt;0,C271&lt;&gt;0),ROUND(SQRT(A271*A271+B271*B271+C271*C271),0),"")</f>
        <v/>
      </c>
      <c r="E271" s="8"/>
      <c r="F271" s="8"/>
      <c r="G271" s="8"/>
      <c r="H271" s="8"/>
    </row>
    <row r="272" customFormat="false" ht="12.75" hidden="false" customHeight="false" outlineLevel="0" collapsed="false">
      <c r="A272" s="9"/>
      <c r="B272" s="9"/>
      <c r="C272" s="9"/>
      <c r="D272" s="3" t="str">
        <f aca="false">IF(OR(A272&lt;&gt;0,B272&lt;&gt;0,C272&lt;&gt;0),ROUND(SQRT(A272*A272+B272*B272+C272*C272),0),"")</f>
        <v/>
      </c>
      <c r="E272" s="8"/>
      <c r="F272" s="8"/>
      <c r="G272" s="8"/>
      <c r="H272" s="8"/>
    </row>
    <row r="273" customFormat="false" ht="12.75" hidden="false" customHeight="false" outlineLevel="0" collapsed="false">
      <c r="A273" s="9"/>
      <c r="B273" s="9"/>
      <c r="C273" s="9"/>
      <c r="D273" s="3" t="str">
        <f aca="false">IF(OR(A273&lt;&gt;0,B273&lt;&gt;0,C273&lt;&gt;0),ROUND(SQRT(A273*A273+B273*B273+C273*C273),0),"")</f>
        <v/>
      </c>
      <c r="E273" s="8"/>
      <c r="F273" s="8"/>
      <c r="G273" s="8"/>
      <c r="H273" s="8"/>
    </row>
    <row r="274" customFormat="false" ht="12.75" hidden="false" customHeight="false" outlineLevel="0" collapsed="false">
      <c r="A274" s="9"/>
      <c r="B274" s="9"/>
      <c r="C274" s="9"/>
      <c r="D274" s="3" t="str">
        <f aca="false">IF(OR(A274&lt;&gt;0,B274&lt;&gt;0,C274&lt;&gt;0),ROUND(SQRT(A274*A274+B274*B274+C274*C274),0),"")</f>
        <v/>
      </c>
      <c r="E274" s="8"/>
      <c r="F274" s="8"/>
      <c r="G274" s="8"/>
      <c r="H274" s="8"/>
    </row>
    <row r="275" customFormat="false" ht="12.75" hidden="false" customHeight="false" outlineLevel="0" collapsed="false">
      <c r="A275" s="9"/>
      <c r="B275" s="9"/>
      <c r="C275" s="9"/>
      <c r="D275" s="3" t="str">
        <f aca="false">IF(OR(A275&lt;&gt;0,B275&lt;&gt;0,C275&lt;&gt;0),ROUND(SQRT(A275*A275+B275*B275+C275*C275),0),"")</f>
        <v/>
      </c>
      <c r="E275" s="8"/>
      <c r="F275" s="8"/>
      <c r="G275" s="8"/>
      <c r="H275" s="8"/>
    </row>
    <row r="276" customFormat="false" ht="12.75" hidden="false" customHeight="false" outlineLevel="0" collapsed="false">
      <c r="A276" s="9"/>
      <c r="B276" s="9"/>
      <c r="C276" s="9"/>
      <c r="D276" s="3" t="str">
        <f aca="false">IF(OR(A276&lt;&gt;0,B276&lt;&gt;0,C276&lt;&gt;0),ROUND(SQRT(A276*A276+B276*B276+C276*C276),0),"")</f>
        <v/>
      </c>
      <c r="E276" s="8"/>
      <c r="F276" s="8"/>
      <c r="G276" s="8"/>
      <c r="H276" s="8"/>
    </row>
    <row r="277" customFormat="false" ht="12.75" hidden="false" customHeight="false" outlineLevel="0" collapsed="false">
      <c r="A277" s="9"/>
      <c r="B277" s="9"/>
      <c r="C277" s="9"/>
      <c r="D277" s="3" t="str">
        <f aca="false">IF(OR(A277&lt;&gt;0,B277&lt;&gt;0,C277&lt;&gt;0),ROUND(SQRT(A277*A277+B277*B277+C277*C277),0),"")</f>
        <v/>
      </c>
      <c r="E277" s="8"/>
      <c r="F277" s="8"/>
      <c r="G277" s="8"/>
      <c r="H277" s="8"/>
    </row>
    <row r="278" customFormat="false" ht="12.75" hidden="false" customHeight="false" outlineLevel="0" collapsed="false">
      <c r="A278" s="9"/>
      <c r="B278" s="9"/>
      <c r="C278" s="9"/>
      <c r="D278" s="3" t="str">
        <f aca="false">IF(OR(A278&lt;&gt;0,B278&lt;&gt;0,C278&lt;&gt;0),ROUND(SQRT(A278*A278+B278*B278+C278*C278),0),"")</f>
        <v/>
      </c>
      <c r="E278" s="8"/>
      <c r="F278" s="8"/>
      <c r="G278" s="8"/>
      <c r="H278" s="8"/>
    </row>
    <row r="279" customFormat="false" ht="12.75" hidden="false" customHeight="false" outlineLevel="0" collapsed="false">
      <c r="A279" s="9"/>
      <c r="B279" s="9"/>
      <c r="C279" s="9"/>
      <c r="D279" s="3" t="str">
        <f aca="false">IF(OR(A279&lt;&gt;0,B279&lt;&gt;0,C279&lt;&gt;0),ROUND(SQRT(A279*A279+B279*B279+C279*C279),0),"")</f>
        <v/>
      </c>
      <c r="E279" s="8"/>
      <c r="F279" s="8"/>
      <c r="G279" s="8"/>
      <c r="H279" s="8"/>
    </row>
    <row r="280" customFormat="false" ht="12.75" hidden="false" customHeight="false" outlineLevel="0" collapsed="false">
      <c r="A280" s="9"/>
      <c r="B280" s="9"/>
      <c r="C280" s="9"/>
      <c r="D280" s="3" t="str">
        <f aca="false">IF(OR(A280&lt;&gt;0,B280&lt;&gt;0,C280&lt;&gt;0),ROUND(SQRT(A280*A280+B280*B280+C280*C280),0),"")</f>
        <v/>
      </c>
      <c r="E280" s="8"/>
      <c r="F280" s="8"/>
      <c r="G280" s="8"/>
      <c r="H280" s="8"/>
    </row>
    <row r="281" customFormat="false" ht="12.75" hidden="false" customHeight="false" outlineLevel="0" collapsed="false">
      <c r="A281" s="9"/>
      <c r="B281" s="9"/>
      <c r="C281" s="9"/>
      <c r="D281" s="3" t="str">
        <f aca="false">IF(OR(A281&lt;&gt;0,B281&lt;&gt;0,C281&lt;&gt;0),ROUND(SQRT(A281*A281+B281*B281+C281*C281),0),"")</f>
        <v/>
      </c>
      <c r="E281" s="8"/>
      <c r="F281" s="8"/>
      <c r="G281" s="8"/>
      <c r="H281" s="8"/>
    </row>
    <row r="282" customFormat="false" ht="12.75" hidden="false" customHeight="false" outlineLevel="0" collapsed="false">
      <c r="A282" s="9"/>
      <c r="B282" s="9"/>
      <c r="C282" s="9"/>
      <c r="D282" s="3" t="str">
        <f aca="false">IF(OR(A282&lt;&gt;0,B282&lt;&gt;0,C282&lt;&gt;0),ROUND(SQRT(A282*A282+B282*B282+C282*C282),0),"")</f>
        <v/>
      </c>
      <c r="E282" s="8"/>
      <c r="F282" s="8"/>
      <c r="G282" s="8"/>
      <c r="H282" s="8"/>
    </row>
    <row r="283" customFormat="false" ht="12.75" hidden="false" customHeight="false" outlineLevel="0" collapsed="false">
      <c r="A283" s="9"/>
      <c r="B283" s="9"/>
      <c r="C283" s="9"/>
      <c r="D283" s="3" t="str">
        <f aca="false">IF(OR(A283&lt;&gt;0,B283&lt;&gt;0,C283&lt;&gt;0),ROUND(SQRT(A283*A283+B283*B283+C283*C283),0),"")</f>
        <v/>
      </c>
      <c r="E283" s="8"/>
      <c r="F283" s="8"/>
      <c r="G283" s="8"/>
      <c r="H283" s="8"/>
    </row>
    <row r="284" customFormat="false" ht="12.75" hidden="false" customHeight="false" outlineLevel="0" collapsed="false">
      <c r="A284" s="9"/>
      <c r="B284" s="9"/>
      <c r="C284" s="9"/>
      <c r="D284" s="3" t="str">
        <f aca="false">IF(OR(A284&lt;&gt;0,B284&lt;&gt;0,C284&lt;&gt;0),ROUND(SQRT(A284*A284+B284*B284+C284*C284),0),"")</f>
        <v/>
      </c>
      <c r="E284" s="8"/>
      <c r="F284" s="8"/>
      <c r="G284" s="8"/>
      <c r="H284" s="8"/>
    </row>
    <row r="285" customFormat="false" ht="12.75" hidden="false" customHeight="false" outlineLevel="0" collapsed="false">
      <c r="A285" s="9"/>
      <c r="B285" s="9"/>
      <c r="C285" s="9"/>
      <c r="D285" s="3" t="str">
        <f aca="false">IF(OR(A285&lt;&gt;0,B285&lt;&gt;0,C285&lt;&gt;0),ROUND(SQRT(A285*A285+B285*B285+C285*C285),0),"")</f>
        <v/>
      </c>
      <c r="E285" s="8"/>
      <c r="F285" s="8"/>
      <c r="G285" s="8"/>
      <c r="H285" s="8"/>
    </row>
    <row r="286" customFormat="false" ht="12.75" hidden="false" customHeight="false" outlineLevel="0" collapsed="false">
      <c r="A286" s="9"/>
      <c r="B286" s="9"/>
      <c r="C286" s="9"/>
      <c r="D286" s="3" t="str">
        <f aca="false">IF(OR(A286&lt;&gt;0,B286&lt;&gt;0,C286&lt;&gt;0),ROUND(SQRT(A286*A286+B286*B286+C286*C286),0),"")</f>
        <v/>
      </c>
      <c r="E286" s="8"/>
      <c r="F286" s="8"/>
      <c r="G286" s="8"/>
      <c r="H286" s="8"/>
    </row>
    <row r="287" customFormat="false" ht="12.75" hidden="false" customHeight="false" outlineLevel="0" collapsed="false">
      <c r="A287" s="9"/>
      <c r="B287" s="9"/>
      <c r="C287" s="9"/>
      <c r="D287" s="3" t="str">
        <f aca="false">IF(OR(A287&lt;&gt;0,B287&lt;&gt;0,C287&lt;&gt;0),ROUND(SQRT(A287*A287+B287*B287+C287*C287),0),"")</f>
        <v/>
      </c>
      <c r="E287" s="8"/>
      <c r="F287" s="8"/>
      <c r="G287" s="8"/>
      <c r="H287" s="8"/>
    </row>
    <row r="288" customFormat="false" ht="12.75" hidden="false" customHeight="false" outlineLevel="0" collapsed="false">
      <c r="A288" s="9"/>
      <c r="B288" s="9"/>
      <c r="C288" s="9"/>
      <c r="D288" s="3" t="str">
        <f aca="false">IF(OR(A288&lt;&gt;0,B288&lt;&gt;0,C288&lt;&gt;0),ROUND(SQRT(A288*A288+B288*B288+C288*C288),0),"")</f>
        <v/>
      </c>
      <c r="E288" s="8"/>
      <c r="F288" s="8"/>
      <c r="G288" s="8"/>
      <c r="H288" s="8"/>
    </row>
    <row r="289" customFormat="false" ht="12.75" hidden="false" customHeight="false" outlineLevel="0" collapsed="false">
      <c r="A289" s="9"/>
      <c r="B289" s="9"/>
      <c r="C289" s="9"/>
      <c r="D289" s="3" t="str">
        <f aca="false">IF(OR(A289&lt;&gt;0,B289&lt;&gt;0,C289&lt;&gt;0),ROUND(SQRT(A289*A289+B289*B289+C289*C289),0),"")</f>
        <v/>
      </c>
      <c r="E289" s="8"/>
      <c r="F289" s="8"/>
      <c r="G289" s="8"/>
      <c r="H289" s="8"/>
    </row>
    <row r="290" customFormat="false" ht="12.75" hidden="false" customHeight="false" outlineLevel="0" collapsed="false">
      <c r="A290" s="9"/>
      <c r="B290" s="9"/>
      <c r="C290" s="9"/>
      <c r="D290" s="3" t="str">
        <f aca="false">IF(OR(A290&lt;&gt;0,B290&lt;&gt;0,C290&lt;&gt;0),ROUND(SQRT(A290*A290+B290*B290+C290*C290),0),"")</f>
        <v/>
      </c>
      <c r="E290" s="8"/>
      <c r="F290" s="8"/>
      <c r="G290" s="8"/>
      <c r="H290" s="8"/>
    </row>
    <row r="291" customFormat="false" ht="12.75" hidden="false" customHeight="false" outlineLevel="0" collapsed="false">
      <c r="A291" s="9"/>
      <c r="B291" s="9"/>
      <c r="C291" s="9"/>
      <c r="D291" s="3" t="str">
        <f aca="false">IF(OR(A291&lt;&gt;0,B291&lt;&gt;0,C291&lt;&gt;0),ROUND(SQRT(A291*A291+B291*B291+C291*C291),0),"")</f>
        <v/>
      </c>
      <c r="E291" s="8"/>
      <c r="F291" s="8"/>
      <c r="G291" s="8"/>
      <c r="H291" s="8"/>
    </row>
    <row r="292" customFormat="false" ht="12.75" hidden="false" customHeight="false" outlineLevel="0" collapsed="false">
      <c r="A292" s="9"/>
      <c r="B292" s="9"/>
      <c r="C292" s="9"/>
      <c r="D292" s="3" t="str">
        <f aca="false">IF(OR(A292&lt;&gt;0,B292&lt;&gt;0,C292&lt;&gt;0),ROUND(SQRT(A292*A292+B292*B292+C292*C292),0),"")</f>
        <v/>
      </c>
      <c r="E292" s="8"/>
      <c r="F292" s="8"/>
      <c r="G292" s="8"/>
      <c r="H292" s="8"/>
    </row>
    <row r="293" customFormat="false" ht="12.75" hidden="false" customHeight="false" outlineLevel="0" collapsed="false">
      <c r="A293" s="9"/>
      <c r="B293" s="9"/>
      <c r="C293" s="9"/>
      <c r="D293" s="3" t="str">
        <f aca="false">IF(OR(A293&lt;&gt;0,B293&lt;&gt;0,C293&lt;&gt;0),ROUND(SQRT(A293*A293+B293*B293+C293*C293),0),"")</f>
        <v/>
      </c>
      <c r="E293" s="8"/>
      <c r="F293" s="8"/>
      <c r="G293" s="8"/>
      <c r="H293" s="8"/>
    </row>
    <row r="294" customFormat="false" ht="12.75" hidden="false" customHeight="false" outlineLevel="0" collapsed="false">
      <c r="A294" s="9"/>
      <c r="B294" s="9"/>
      <c r="C294" s="9"/>
      <c r="D294" s="3" t="str">
        <f aca="false">IF(OR(A294&lt;&gt;0,B294&lt;&gt;0,C294&lt;&gt;0),ROUND(SQRT(A294*A294+B294*B294+C294*C294),0),"")</f>
        <v/>
      </c>
      <c r="E294" s="8"/>
      <c r="F294" s="8"/>
      <c r="G294" s="8"/>
      <c r="H294" s="8"/>
    </row>
    <row r="295" customFormat="false" ht="12.75" hidden="false" customHeight="false" outlineLevel="0" collapsed="false">
      <c r="A295" s="9"/>
      <c r="B295" s="9"/>
      <c r="C295" s="9"/>
      <c r="D295" s="3" t="str">
        <f aca="false">IF(OR(A295&lt;&gt;0,B295&lt;&gt;0,C295&lt;&gt;0),ROUND(SQRT(A295*A295+B295*B295+C295*C295),0),"")</f>
        <v/>
      </c>
      <c r="E295" s="8"/>
      <c r="F295" s="8"/>
      <c r="G295" s="8"/>
      <c r="H295" s="8"/>
    </row>
    <row r="296" customFormat="false" ht="12.75" hidden="false" customHeight="false" outlineLevel="0" collapsed="false">
      <c r="A296" s="9"/>
      <c r="B296" s="9"/>
      <c r="C296" s="9"/>
      <c r="D296" s="3" t="str">
        <f aca="false">IF(OR(A296&lt;&gt;0,B296&lt;&gt;0,C296&lt;&gt;0),ROUND(SQRT(A296*A296+B296*B296+C296*C296),0),"")</f>
        <v/>
      </c>
      <c r="E296" s="8"/>
      <c r="F296" s="8"/>
      <c r="G296" s="8"/>
      <c r="H296" s="8"/>
    </row>
    <row r="297" customFormat="false" ht="12.75" hidden="false" customHeight="false" outlineLevel="0" collapsed="false">
      <c r="A297" s="9"/>
      <c r="B297" s="9"/>
      <c r="C297" s="9"/>
      <c r="D297" s="3" t="str">
        <f aca="false">IF(OR(A297&lt;&gt;0,B297&lt;&gt;0,C297&lt;&gt;0),ROUND(SQRT(A297*A297+B297*B297+C297*C297),0),"")</f>
        <v/>
      </c>
      <c r="E297" s="8"/>
      <c r="F297" s="8"/>
      <c r="G297" s="8"/>
      <c r="H297" s="8"/>
    </row>
    <row r="298" customFormat="false" ht="12.75" hidden="false" customHeight="false" outlineLevel="0" collapsed="false">
      <c r="A298" s="9"/>
      <c r="B298" s="9"/>
      <c r="C298" s="9"/>
      <c r="D298" s="3" t="str">
        <f aca="false">IF(OR(A298&lt;&gt;0,B298&lt;&gt;0,C298&lt;&gt;0),ROUND(SQRT(A298*A298+B298*B298+C298*C298),0),"")</f>
        <v/>
      </c>
      <c r="E298" s="8"/>
      <c r="F298" s="8"/>
      <c r="G298" s="8"/>
      <c r="H298" s="8"/>
    </row>
    <row r="299" customFormat="false" ht="12.75" hidden="false" customHeight="false" outlineLevel="0" collapsed="false">
      <c r="A299" s="9"/>
      <c r="B299" s="9"/>
      <c r="C299" s="9"/>
      <c r="D299" s="3" t="str">
        <f aca="false">IF(OR(A299&lt;&gt;0,B299&lt;&gt;0,C299&lt;&gt;0),ROUND(SQRT(A299*A299+B299*B299+C299*C299),0),"")</f>
        <v/>
      </c>
      <c r="E299" s="8"/>
      <c r="F299" s="8"/>
      <c r="G299" s="8"/>
      <c r="H299" s="8"/>
    </row>
    <row r="300" customFormat="false" ht="12.75" hidden="false" customHeight="false" outlineLevel="0" collapsed="false">
      <c r="A300" s="9"/>
      <c r="B300" s="9"/>
      <c r="C300" s="9"/>
      <c r="D300" s="3" t="str">
        <f aca="false">IF(OR(A300&lt;&gt;0,B300&lt;&gt;0,C300&lt;&gt;0),ROUND(SQRT(A300*A300+B300*B300+C300*C300),0),"")</f>
        <v/>
      </c>
      <c r="E300" s="8"/>
      <c r="F300" s="8"/>
      <c r="G300" s="8"/>
      <c r="H300" s="8"/>
    </row>
    <row r="301" customFormat="false" ht="12.75" hidden="false" customHeight="false" outlineLevel="0" collapsed="false">
      <c r="A301" s="9"/>
      <c r="B301" s="9"/>
      <c r="C301" s="9"/>
      <c r="D301" s="3" t="str">
        <f aca="false">IF(OR(A301&lt;&gt;0,B301&lt;&gt;0,C301&lt;&gt;0),ROUND(SQRT(A301*A301+B301*B301+C301*C301),0),"")</f>
        <v/>
      </c>
      <c r="E301" s="8"/>
      <c r="F301" s="8"/>
      <c r="G301" s="8"/>
      <c r="H301" s="8"/>
    </row>
    <row r="302" customFormat="false" ht="12.75" hidden="false" customHeight="false" outlineLevel="0" collapsed="false">
      <c r="A302" s="9"/>
      <c r="B302" s="9"/>
      <c r="C302" s="9"/>
      <c r="D302" s="3" t="str">
        <f aca="false">IF(OR(A302&lt;&gt;0,B302&lt;&gt;0,C302&lt;&gt;0),ROUND(SQRT(A302*A302+B302*B302+C302*C302),0),"")</f>
        <v/>
      </c>
      <c r="E302" s="8"/>
      <c r="F302" s="8"/>
      <c r="G302" s="8"/>
      <c r="H302" s="8"/>
    </row>
    <row r="303" customFormat="false" ht="12.75" hidden="false" customHeight="false" outlineLevel="0" collapsed="false">
      <c r="A303" s="9"/>
      <c r="B303" s="9"/>
      <c r="C303" s="9"/>
      <c r="D303" s="3" t="str">
        <f aca="false">IF(OR(A303&lt;&gt;0,B303&lt;&gt;0,C303&lt;&gt;0),ROUND(SQRT(A303*A303+B303*B303+C303*C303),0),"")</f>
        <v/>
      </c>
      <c r="E303" s="8"/>
      <c r="F303" s="8"/>
      <c r="G303" s="8"/>
      <c r="H303" s="8"/>
    </row>
    <row r="304" customFormat="false" ht="12.75" hidden="false" customHeight="false" outlineLevel="0" collapsed="false">
      <c r="A304" s="9"/>
      <c r="B304" s="9"/>
      <c r="C304" s="9"/>
      <c r="D304" s="3" t="str">
        <f aca="false">IF(OR(A304&lt;&gt;0,B304&lt;&gt;0,C304&lt;&gt;0),ROUND(SQRT(A304*A304+B304*B304+C304*C304),0),"")</f>
        <v/>
      </c>
      <c r="E304" s="8"/>
      <c r="F304" s="8"/>
      <c r="G304" s="8"/>
      <c r="H304" s="8"/>
    </row>
    <row r="305" customFormat="false" ht="12.75" hidden="false" customHeight="false" outlineLevel="0" collapsed="false">
      <c r="A305" s="9"/>
      <c r="B305" s="9"/>
      <c r="C305" s="9"/>
      <c r="D305" s="3" t="str">
        <f aca="false">IF(OR(A305&lt;&gt;0,B305&lt;&gt;0,C305&lt;&gt;0),ROUND(SQRT(A305*A305+B305*B305+C305*C305),0),"")</f>
        <v/>
      </c>
      <c r="E305" s="8"/>
      <c r="F305" s="8"/>
      <c r="G305" s="8"/>
      <c r="H305" s="8"/>
    </row>
    <row r="306" customFormat="false" ht="12.75" hidden="false" customHeight="false" outlineLevel="0" collapsed="false">
      <c r="A306" s="9"/>
      <c r="B306" s="9"/>
      <c r="C306" s="9"/>
      <c r="D306" s="3" t="str">
        <f aca="false">IF(OR(A306&lt;&gt;0,B306&lt;&gt;0,C306&lt;&gt;0),ROUND(SQRT(A306*A306+B306*B306+C306*C306),0),"")</f>
        <v/>
      </c>
      <c r="E306" s="8"/>
      <c r="F306" s="8"/>
      <c r="G306" s="8"/>
      <c r="H306" s="8"/>
    </row>
    <row r="307" customFormat="false" ht="12.75" hidden="false" customHeight="false" outlineLevel="0" collapsed="false">
      <c r="A307" s="9"/>
      <c r="B307" s="9"/>
      <c r="C307" s="9"/>
      <c r="D307" s="3" t="str">
        <f aca="false">IF(OR(A307&lt;&gt;0,B307&lt;&gt;0,C307&lt;&gt;0),ROUND(SQRT(A307*A307+B307*B307+C307*C307),0),"")</f>
        <v/>
      </c>
      <c r="E307" s="8"/>
      <c r="F307" s="8"/>
      <c r="G307" s="8"/>
      <c r="H307" s="8"/>
    </row>
    <row r="308" customFormat="false" ht="12.75" hidden="false" customHeight="false" outlineLevel="0" collapsed="false">
      <c r="A308" s="9"/>
      <c r="B308" s="9"/>
      <c r="C308" s="9"/>
      <c r="D308" s="3" t="str">
        <f aca="false">IF(OR(A308&lt;&gt;0,B308&lt;&gt;0,C308&lt;&gt;0),ROUND(SQRT(A308*A308+B308*B308+C308*C308),0),"")</f>
        <v/>
      </c>
      <c r="E308" s="8"/>
      <c r="F308" s="8"/>
      <c r="G308" s="8"/>
      <c r="H308" s="8"/>
    </row>
    <row r="309" customFormat="false" ht="12.75" hidden="false" customHeight="false" outlineLevel="0" collapsed="false">
      <c r="A309" s="9"/>
      <c r="B309" s="9"/>
      <c r="C309" s="9"/>
      <c r="D309" s="3" t="str">
        <f aca="false">IF(OR(A309&lt;&gt;0,B309&lt;&gt;0,C309&lt;&gt;0),ROUND(SQRT(A309*A309+B309*B309+C309*C309),0),"")</f>
        <v/>
      </c>
      <c r="E309" s="8"/>
      <c r="F309" s="8"/>
      <c r="G309" s="8"/>
      <c r="H309" s="8"/>
    </row>
    <row r="310" customFormat="false" ht="12.75" hidden="false" customHeight="false" outlineLevel="0" collapsed="false">
      <c r="A310" s="9"/>
      <c r="B310" s="9"/>
      <c r="C310" s="9"/>
      <c r="D310" s="3" t="str">
        <f aca="false">IF(OR(A310&lt;&gt;0,B310&lt;&gt;0,C310&lt;&gt;0),ROUND(SQRT(A310*A310+B310*B310+C310*C310),0),"")</f>
        <v/>
      </c>
      <c r="E310" s="8"/>
      <c r="F310" s="8"/>
      <c r="G310" s="8"/>
      <c r="H310" s="8"/>
    </row>
    <row r="311" customFormat="false" ht="12.75" hidden="false" customHeight="false" outlineLevel="0" collapsed="false">
      <c r="A311" s="9"/>
      <c r="B311" s="9"/>
      <c r="C311" s="9"/>
      <c r="D311" s="3" t="str">
        <f aca="false">IF(OR(A311&lt;&gt;0,B311&lt;&gt;0,C311&lt;&gt;0),ROUND(SQRT(A311*A311+B311*B311+C311*C311),0),"")</f>
        <v/>
      </c>
      <c r="E311" s="8"/>
      <c r="F311" s="8"/>
      <c r="G311" s="8"/>
      <c r="H311" s="8"/>
    </row>
    <row r="312" customFormat="false" ht="12.75" hidden="false" customHeight="false" outlineLevel="0" collapsed="false">
      <c r="A312" s="9"/>
      <c r="B312" s="9"/>
      <c r="C312" s="9"/>
      <c r="D312" s="3" t="str">
        <f aca="false">IF(OR(A312&lt;&gt;0,B312&lt;&gt;0,C312&lt;&gt;0),ROUND(SQRT(A312*A312+B312*B312+C312*C312),0),"")</f>
        <v/>
      </c>
      <c r="E312" s="8"/>
      <c r="F312" s="8"/>
      <c r="G312" s="8"/>
      <c r="H312" s="8"/>
    </row>
    <row r="313" customFormat="false" ht="12.75" hidden="false" customHeight="false" outlineLevel="0" collapsed="false">
      <c r="A313" s="9"/>
      <c r="B313" s="9"/>
      <c r="C313" s="9"/>
      <c r="D313" s="3" t="str">
        <f aca="false">IF(OR(A313&lt;&gt;0,B313&lt;&gt;0,C313&lt;&gt;0),ROUND(SQRT(A313*A313+B313*B313+C313*C313),0),"")</f>
        <v/>
      </c>
      <c r="E313" s="8"/>
      <c r="F313" s="8"/>
      <c r="G313" s="8"/>
      <c r="H313" s="8"/>
    </row>
    <row r="314" customFormat="false" ht="12.75" hidden="false" customHeight="false" outlineLevel="0" collapsed="false">
      <c r="A314" s="9"/>
      <c r="B314" s="9"/>
      <c r="C314" s="9"/>
      <c r="D314" s="3" t="str">
        <f aca="false">IF(OR(A314&lt;&gt;0,B314&lt;&gt;0,C314&lt;&gt;0),ROUND(SQRT(A314*A314+B314*B314+C314*C314),0),"")</f>
        <v/>
      </c>
      <c r="E314" s="8"/>
      <c r="F314" s="8"/>
      <c r="G314" s="8"/>
      <c r="H314" s="8"/>
    </row>
    <row r="315" customFormat="false" ht="12.75" hidden="false" customHeight="false" outlineLevel="0" collapsed="false">
      <c r="A315" s="9"/>
      <c r="B315" s="9"/>
      <c r="C315" s="9"/>
      <c r="D315" s="3" t="str">
        <f aca="false">IF(OR(A315&lt;&gt;0,B315&lt;&gt;0,C315&lt;&gt;0),ROUND(SQRT(A315*A315+B315*B315+C315*C315),0),"")</f>
        <v/>
      </c>
      <c r="E315" s="8"/>
      <c r="F315" s="8"/>
      <c r="G315" s="8"/>
      <c r="H315" s="8"/>
    </row>
    <row r="316" customFormat="false" ht="12.75" hidden="false" customHeight="false" outlineLevel="0" collapsed="false">
      <c r="A316" s="9"/>
      <c r="B316" s="9"/>
      <c r="C316" s="9"/>
      <c r="D316" s="3" t="str">
        <f aca="false">IF(OR(A316&lt;&gt;0,B316&lt;&gt;0,C316&lt;&gt;0),ROUND(SQRT(A316*A316+B316*B316+C316*C316),0),"")</f>
        <v/>
      </c>
      <c r="E316" s="8"/>
      <c r="F316" s="8"/>
      <c r="G316" s="8"/>
      <c r="H316" s="8"/>
    </row>
    <row r="317" customFormat="false" ht="12.75" hidden="false" customHeight="false" outlineLevel="0" collapsed="false">
      <c r="A317" s="9"/>
      <c r="B317" s="9"/>
      <c r="C317" s="9"/>
      <c r="D317" s="3" t="str">
        <f aca="false">IF(OR(A317&lt;&gt;0,B317&lt;&gt;0,C317&lt;&gt;0),ROUND(SQRT(A317*A317+B317*B317+C317*C317),0),"")</f>
        <v/>
      </c>
      <c r="E317" s="8"/>
      <c r="F317" s="8"/>
      <c r="G317" s="8"/>
      <c r="H317" s="8"/>
    </row>
    <row r="318" customFormat="false" ht="12.75" hidden="false" customHeight="false" outlineLevel="0" collapsed="false">
      <c r="A318" s="9"/>
      <c r="B318" s="9"/>
      <c r="C318" s="9"/>
      <c r="D318" s="3" t="str">
        <f aca="false">IF(OR(A318&lt;&gt;0,B318&lt;&gt;0,C318&lt;&gt;0),ROUND(SQRT(A318*A318+B318*B318+C318*C318),0),"")</f>
        <v/>
      </c>
      <c r="E318" s="8"/>
      <c r="F318" s="8"/>
      <c r="G318" s="8"/>
      <c r="H318" s="8"/>
    </row>
    <row r="319" customFormat="false" ht="12.75" hidden="false" customHeight="false" outlineLevel="0" collapsed="false">
      <c r="A319" s="9"/>
      <c r="B319" s="9"/>
      <c r="C319" s="9"/>
      <c r="D319" s="3" t="str">
        <f aca="false">IF(OR(A319&lt;&gt;0,B319&lt;&gt;0,C319&lt;&gt;0),ROUND(SQRT(A319*A319+B319*B319+C319*C319),0),"")</f>
        <v/>
      </c>
      <c r="E319" s="8"/>
      <c r="F319" s="8"/>
      <c r="G319" s="8"/>
      <c r="H319" s="8"/>
    </row>
    <row r="320" customFormat="false" ht="12.75" hidden="false" customHeight="false" outlineLevel="0" collapsed="false">
      <c r="A320" s="9"/>
      <c r="B320" s="9"/>
      <c r="C320" s="9"/>
      <c r="D320" s="3" t="str">
        <f aca="false">IF(OR(A320&lt;&gt;0,B320&lt;&gt;0,C320&lt;&gt;0),ROUND(SQRT(A320*A320+B320*B320+C320*C320),0),"")</f>
        <v/>
      </c>
      <c r="E320" s="8"/>
      <c r="F320" s="8"/>
      <c r="G320" s="8"/>
      <c r="H320" s="8"/>
    </row>
    <row r="321" customFormat="false" ht="12.75" hidden="false" customHeight="false" outlineLevel="0" collapsed="false">
      <c r="A321" s="9"/>
      <c r="B321" s="9"/>
      <c r="C321" s="9"/>
      <c r="D321" s="3" t="str">
        <f aca="false">IF(OR(A321&lt;&gt;0,B321&lt;&gt;0,C321&lt;&gt;0),ROUND(SQRT(A321*A321+B321*B321+C321*C321),0),"")</f>
        <v/>
      </c>
      <c r="E321" s="8"/>
      <c r="F321" s="8"/>
      <c r="G321" s="8"/>
      <c r="H321" s="8"/>
    </row>
    <row r="322" customFormat="false" ht="12.75" hidden="false" customHeight="false" outlineLevel="0" collapsed="false">
      <c r="A322" s="9"/>
      <c r="B322" s="9"/>
      <c r="C322" s="9"/>
      <c r="D322" s="3" t="str">
        <f aca="false">IF(OR(A322&lt;&gt;0,B322&lt;&gt;0,C322&lt;&gt;0),ROUND(SQRT(A322*A322+B322*B322+C322*C322),0),"")</f>
        <v/>
      </c>
      <c r="E322" s="8"/>
      <c r="F322" s="8"/>
      <c r="G322" s="8"/>
      <c r="H322" s="8"/>
    </row>
    <row r="323" customFormat="false" ht="12.75" hidden="false" customHeight="false" outlineLevel="0" collapsed="false">
      <c r="A323" s="9"/>
      <c r="B323" s="9"/>
      <c r="C323" s="9"/>
      <c r="D323" s="3" t="str">
        <f aca="false">IF(OR(A323&lt;&gt;0,B323&lt;&gt;0,C323&lt;&gt;0),ROUND(SQRT(A323*A323+B323*B323+C323*C323),0),"")</f>
        <v/>
      </c>
      <c r="E323" s="8"/>
      <c r="F323" s="8"/>
      <c r="G323" s="8"/>
      <c r="H323" s="8"/>
    </row>
    <row r="324" customFormat="false" ht="12.75" hidden="false" customHeight="false" outlineLevel="0" collapsed="false">
      <c r="A324" s="9"/>
      <c r="B324" s="9"/>
      <c r="C324" s="9"/>
      <c r="D324" s="3" t="str">
        <f aca="false">IF(OR(A324&lt;&gt;0,B324&lt;&gt;0,C324&lt;&gt;0),ROUND(SQRT(A324*A324+B324*B324+C324*C324),0),"")</f>
        <v/>
      </c>
      <c r="E324" s="8"/>
      <c r="F324" s="8"/>
      <c r="G324" s="8"/>
      <c r="H324" s="8"/>
    </row>
    <row r="325" customFormat="false" ht="12.75" hidden="false" customHeight="false" outlineLevel="0" collapsed="false">
      <c r="A325" s="9"/>
      <c r="B325" s="9"/>
      <c r="C325" s="9"/>
      <c r="D325" s="3" t="str">
        <f aca="false">IF(OR(A325&lt;&gt;0,B325&lt;&gt;0,C325&lt;&gt;0),ROUND(SQRT(A325*A325+B325*B325+C325*C325),0),"")</f>
        <v/>
      </c>
      <c r="E325" s="8"/>
      <c r="F325" s="8"/>
      <c r="G325" s="8"/>
      <c r="H325" s="8"/>
    </row>
    <row r="326" customFormat="false" ht="12.75" hidden="false" customHeight="false" outlineLevel="0" collapsed="false">
      <c r="A326" s="9"/>
      <c r="B326" s="9"/>
      <c r="C326" s="9"/>
      <c r="D326" s="3" t="str">
        <f aca="false">IF(OR(A326&lt;&gt;0,B326&lt;&gt;0,C326&lt;&gt;0),ROUND(SQRT(A326*A326+B326*B326+C326*C326),0),"")</f>
        <v/>
      </c>
      <c r="E326" s="8"/>
      <c r="F326" s="8"/>
      <c r="G326" s="8"/>
      <c r="H326" s="8"/>
    </row>
    <row r="327" customFormat="false" ht="12.75" hidden="false" customHeight="false" outlineLevel="0" collapsed="false">
      <c r="A327" s="9"/>
      <c r="B327" s="9"/>
      <c r="C327" s="9"/>
      <c r="D327" s="3" t="str">
        <f aca="false">IF(OR(A327&lt;&gt;0,B327&lt;&gt;0,C327&lt;&gt;0),ROUND(SQRT(A327*A327+B327*B327+C327*C327),0),"")</f>
        <v/>
      </c>
      <c r="E327" s="8"/>
      <c r="F327" s="8"/>
      <c r="G327" s="8"/>
      <c r="H327" s="8"/>
    </row>
    <row r="328" customFormat="false" ht="12.75" hidden="false" customHeight="false" outlineLevel="0" collapsed="false">
      <c r="A328" s="9"/>
      <c r="B328" s="9"/>
      <c r="C328" s="9"/>
      <c r="D328" s="3" t="str">
        <f aca="false">IF(OR(A328&lt;&gt;0,B328&lt;&gt;0,C328&lt;&gt;0),ROUND(SQRT(A328*A328+B328*B328+C328*C328),0),"")</f>
        <v/>
      </c>
      <c r="E328" s="8"/>
      <c r="F328" s="8"/>
      <c r="G328" s="8"/>
      <c r="H328" s="8"/>
    </row>
    <row r="329" customFormat="false" ht="12.75" hidden="false" customHeight="false" outlineLevel="0" collapsed="false">
      <c r="A329" s="9"/>
      <c r="B329" s="9"/>
      <c r="C329" s="9"/>
      <c r="D329" s="3" t="str">
        <f aca="false">IF(OR(A329&lt;&gt;0,B329&lt;&gt;0,C329&lt;&gt;0),ROUND(SQRT(A329*A329+B329*B329+C329*C329),0),"")</f>
        <v/>
      </c>
      <c r="E329" s="8"/>
      <c r="F329" s="8"/>
      <c r="G329" s="8"/>
      <c r="H329" s="8"/>
    </row>
    <row r="330" customFormat="false" ht="12.75" hidden="false" customHeight="false" outlineLevel="0" collapsed="false">
      <c r="A330" s="9"/>
      <c r="B330" s="9"/>
      <c r="C330" s="9"/>
      <c r="D330" s="3" t="str">
        <f aca="false">IF(OR(A330&lt;&gt;0,B330&lt;&gt;0,C330&lt;&gt;0),ROUND(SQRT(A330*A330+B330*B330+C330*C330),0),"")</f>
        <v/>
      </c>
      <c r="E330" s="8"/>
      <c r="F330" s="8"/>
      <c r="G330" s="8"/>
      <c r="H330" s="8"/>
    </row>
    <row r="331" customFormat="false" ht="12.75" hidden="false" customHeight="false" outlineLevel="0" collapsed="false">
      <c r="A331" s="9"/>
      <c r="B331" s="9"/>
      <c r="C331" s="9"/>
      <c r="D331" s="3" t="str">
        <f aca="false">IF(OR(A331&lt;&gt;0,B331&lt;&gt;0,C331&lt;&gt;0),ROUND(SQRT(A331*A331+B331*B331+C331*C331),0),"")</f>
        <v/>
      </c>
      <c r="E331" s="8"/>
      <c r="F331" s="8"/>
      <c r="G331" s="8"/>
      <c r="H331" s="8"/>
    </row>
    <row r="332" customFormat="false" ht="12.75" hidden="false" customHeight="false" outlineLevel="0" collapsed="false">
      <c r="A332" s="9"/>
      <c r="B332" s="9"/>
      <c r="C332" s="9"/>
      <c r="D332" s="3" t="str">
        <f aca="false">IF(OR(A332&lt;&gt;0,B332&lt;&gt;0,C332&lt;&gt;0),ROUND(SQRT(A332*A332+B332*B332+C332*C332),0),"")</f>
        <v/>
      </c>
      <c r="E332" s="8"/>
      <c r="F332" s="8"/>
      <c r="G332" s="8"/>
      <c r="H332" s="8"/>
    </row>
    <row r="333" customFormat="false" ht="12.75" hidden="false" customHeight="false" outlineLevel="0" collapsed="false">
      <c r="A333" s="9"/>
      <c r="B333" s="9"/>
      <c r="C333" s="9"/>
      <c r="D333" s="3" t="str">
        <f aca="false">IF(OR(A333&lt;&gt;0,B333&lt;&gt;0,C333&lt;&gt;0),ROUND(SQRT(A333*A333+B333*B333+C333*C333),0),"")</f>
        <v/>
      </c>
      <c r="E333" s="8"/>
      <c r="F333" s="8"/>
      <c r="G333" s="8"/>
      <c r="H333" s="8"/>
    </row>
    <row r="334" customFormat="false" ht="12.75" hidden="false" customHeight="false" outlineLevel="0" collapsed="false">
      <c r="A334" s="9"/>
      <c r="B334" s="9"/>
      <c r="C334" s="9"/>
      <c r="D334" s="3" t="str">
        <f aca="false">IF(OR(A334&lt;&gt;0,B334&lt;&gt;0,C334&lt;&gt;0),ROUND(SQRT(A334*A334+B334*B334+C334*C334),0),"")</f>
        <v/>
      </c>
      <c r="E334" s="8"/>
      <c r="F334" s="8"/>
      <c r="G334" s="8"/>
      <c r="H334" s="8"/>
    </row>
    <row r="335" customFormat="false" ht="12.75" hidden="false" customHeight="false" outlineLevel="0" collapsed="false">
      <c r="A335" s="9"/>
      <c r="B335" s="9"/>
      <c r="C335" s="9"/>
      <c r="D335" s="3" t="str">
        <f aca="false">IF(OR(A335&lt;&gt;0,B335&lt;&gt;0,C335&lt;&gt;0),ROUND(SQRT(A335*A335+B335*B335+C335*C335),0),"")</f>
        <v/>
      </c>
      <c r="E335" s="8"/>
      <c r="F335" s="8"/>
      <c r="G335" s="8"/>
      <c r="H335" s="8"/>
    </row>
    <row r="336" customFormat="false" ht="12.75" hidden="false" customHeight="false" outlineLevel="0" collapsed="false">
      <c r="A336" s="9"/>
      <c r="B336" s="9"/>
      <c r="C336" s="9"/>
      <c r="D336" s="3" t="str">
        <f aca="false">IF(OR(A336&lt;&gt;0,B336&lt;&gt;0,C336&lt;&gt;0),ROUND(SQRT(A336*A336+B336*B336+C336*C336),0),"")</f>
        <v/>
      </c>
      <c r="E336" s="8"/>
      <c r="F336" s="8"/>
      <c r="G336" s="8"/>
      <c r="H336" s="8"/>
    </row>
    <row r="337" customFormat="false" ht="12.75" hidden="false" customHeight="false" outlineLevel="0" collapsed="false">
      <c r="A337" s="9"/>
      <c r="B337" s="9"/>
      <c r="C337" s="9"/>
      <c r="D337" s="3" t="str">
        <f aca="false">IF(OR(A337&lt;&gt;0,B337&lt;&gt;0,C337&lt;&gt;0),ROUND(SQRT(A337*A337+B337*B337+C337*C337),0),"")</f>
        <v/>
      </c>
      <c r="E337" s="8"/>
      <c r="F337" s="8"/>
      <c r="G337" s="8"/>
      <c r="H337" s="8"/>
    </row>
    <row r="338" customFormat="false" ht="12.75" hidden="false" customHeight="false" outlineLevel="0" collapsed="false">
      <c r="A338" s="9"/>
      <c r="B338" s="9"/>
      <c r="C338" s="9"/>
      <c r="D338" s="3" t="str">
        <f aca="false">IF(OR(A338&lt;&gt;0,B338&lt;&gt;0,C338&lt;&gt;0),ROUND(SQRT(A338*A338+B338*B338+C338*C338),0),"")</f>
        <v/>
      </c>
      <c r="E338" s="8"/>
      <c r="F338" s="8"/>
      <c r="G338" s="8"/>
      <c r="H338" s="8"/>
    </row>
    <row r="339" customFormat="false" ht="12.75" hidden="false" customHeight="false" outlineLevel="0" collapsed="false">
      <c r="A339" s="9"/>
      <c r="B339" s="9"/>
      <c r="C339" s="9"/>
      <c r="D339" s="3" t="str">
        <f aca="false">IF(OR(A339&lt;&gt;0,B339&lt;&gt;0,C339&lt;&gt;0),ROUND(SQRT(A339*A339+B339*B339+C339*C339),0),"")</f>
        <v/>
      </c>
      <c r="E339" s="8"/>
      <c r="F339" s="8"/>
      <c r="G339" s="8"/>
      <c r="H339" s="8"/>
    </row>
    <row r="340" customFormat="false" ht="12.75" hidden="false" customHeight="false" outlineLevel="0" collapsed="false">
      <c r="A340" s="9"/>
      <c r="B340" s="9"/>
      <c r="C340" s="9"/>
      <c r="D340" s="3" t="str">
        <f aca="false">IF(OR(A340&lt;&gt;0,B340&lt;&gt;0,C340&lt;&gt;0),ROUND(SQRT(A340*A340+B340*B340+C340*C340),0),"")</f>
        <v/>
      </c>
      <c r="E340" s="8"/>
      <c r="F340" s="8"/>
      <c r="G340" s="8"/>
      <c r="H340" s="8"/>
    </row>
    <row r="341" customFormat="false" ht="12.75" hidden="false" customHeight="false" outlineLevel="0" collapsed="false">
      <c r="A341" s="9"/>
      <c r="B341" s="9"/>
      <c r="C341" s="9"/>
      <c r="D341" s="3" t="str">
        <f aca="false">IF(OR(A341&lt;&gt;0,B341&lt;&gt;0,C341&lt;&gt;0),ROUND(SQRT(A341*A341+B341*B341+C341*C341),0),"")</f>
        <v/>
      </c>
      <c r="E341" s="8"/>
      <c r="F341" s="8"/>
      <c r="G341" s="8"/>
      <c r="H341" s="8"/>
    </row>
    <row r="342" customFormat="false" ht="12.75" hidden="false" customHeight="false" outlineLevel="0" collapsed="false">
      <c r="A342" s="9"/>
      <c r="B342" s="9"/>
      <c r="C342" s="9"/>
      <c r="D342" s="3" t="str">
        <f aca="false">IF(OR(A342&lt;&gt;0,B342&lt;&gt;0,C342&lt;&gt;0),ROUND(SQRT(A342*A342+B342*B342+C342*C342),0),"")</f>
        <v/>
      </c>
      <c r="E342" s="8"/>
      <c r="F342" s="8"/>
      <c r="G342" s="8"/>
      <c r="H342" s="8"/>
    </row>
    <row r="343" customFormat="false" ht="12.75" hidden="false" customHeight="false" outlineLevel="0" collapsed="false">
      <c r="A343" s="9"/>
      <c r="B343" s="9"/>
      <c r="C343" s="9"/>
      <c r="D343" s="3" t="str">
        <f aca="false">IF(OR(A343&lt;&gt;0,B343&lt;&gt;0,C343&lt;&gt;0),ROUND(SQRT(A343*A343+B343*B343+C343*C343),0),"")</f>
        <v/>
      </c>
      <c r="E343" s="8"/>
      <c r="F343" s="8"/>
      <c r="G343" s="8"/>
      <c r="H343" s="8"/>
    </row>
    <row r="344" customFormat="false" ht="12.75" hidden="false" customHeight="false" outlineLevel="0" collapsed="false">
      <c r="A344" s="9"/>
      <c r="B344" s="9"/>
      <c r="C344" s="9"/>
      <c r="D344" s="3" t="str">
        <f aca="false">IF(OR(A344&lt;&gt;0,B344&lt;&gt;0,C344&lt;&gt;0),ROUND(SQRT(A344*A344+B344*B344+C344*C344),0),"")</f>
        <v/>
      </c>
      <c r="E344" s="8"/>
      <c r="F344" s="8"/>
      <c r="G344" s="8"/>
      <c r="H344" s="8"/>
    </row>
    <row r="345" customFormat="false" ht="12.75" hidden="false" customHeight="false" outlineLevel="0" collapsed="false">
      <c r="A345" s="9"/>
      <c r="B345" s="9"/>
      <c r="C345" s="9"/>
      <c r="D345" s="3" t="str">
        <f aca="false">IF(OR(A345&lt;&gt;0,B345&lt;&gt;0,C345&lt;&gt;0),ROUND(SQRT(A345*A345+B345*B345+C345*C345),0),"")</f>
        <v/>
      </c>
      <c r="E345" s="8"/>
      <c r="F345" s="8"/>
      <c r="G345" s="8"/>
      <c r="H345" s="8"/>
    </row>
    <row r="346" customFormat="false" ht="12.75" hidden="false" customHeight="false" outlineLevel="0" collapsed="false">
      <c r="A346" s="9"/>
      <c r="B346" s="9"/>
      <c r="C346" s="9"/>
      <c r="D346" s="3" t="str">
        <f aca="false">IF(OR(A346&lt;&gt;0,B346&lt;&gt;0,C346&lt;&gt;0),ROUND(SQRT(A346*A346+B346*B346+C346*C346),0),"")</f>
        <v/>
      </c>
      <c r="E346" s="8"/>
      <c r="F346" s="8"/>
      <c r="G346" s="8"/>
      <c r="H346" s="8"/>
    </row>
    <row r="347" customFormat="false" ht="12.75" hidden="false" customHeight="false" outlineLevel="0" collapsed="false">
      <c r="A347" s="9"/>
      <c r="B347" s="9"/>
      <c r="C347" s="9"/>
      <c r="D347" s="3" t="str">
        <f aca="false">IF(OR(A347&lt;&gt;0,B347&lt;&gt;0,C347&lt;&gt;0),ROUND(SQRT(A347*A347+B347*B347+C347*C347),0),"")</f>
        <v/>
      </c>
      <c r="E347" s="8"/>
      <c r="F347" s="8"/>
      <c r="G347" s="8"/>
      <c r="H347" s="8"/>
    </row>
    <row r="348" customFormat="false" ht="12.75" hidden="false" customHeight="false" outlineLevel="0" collapsed="false">
      <c r="A348" s="9"/>
      <c r="B348" s="9"/>
      <c r="C348" s="9"/>
      <c r="D348" s="3" t="str">
        <f aca="false">IF(OR(A348&lt;&gt;0,B348&lt;&gt;0,C348&lt;&gt;0),ROUND(SQRT(A348*A348+B348*B348+C348*C348),0),"")</f>
        <v/>
      </c>
      <c r="E348" s="8"/>
      <c r="F348" s="8"/>
      <c r="G348" s="8"/>
      <c r="H348" s="8"/>
    </row>
    <row r="349" customFormat="false" ht="12.75" hidden="false" customHeight="false" outlineLevel="0" collapsed="false">
      <c r="A349" s="9"/>
      <c r="B349" s="9"/>
      <c r="C349" s="9"/>
      <c r="D349" s="3" t="str">
        <f aca="false">IF(OR(A349&lt;&gt;0,B349&lt;&gt;0,C349&lt;&gt;0),ROUND(SQRT(A349*A349+B349*B349+C349*C349),0),"")</f>
        <v/>
      </c>
      <c r="E349" s="8"/>
      <c r="F349" s="8"/>
      <c r="G349" s="8"/>
      <c r="H349" s="8"/>
    </row>
    <row r="350" customFormat="false" ht="12.75" hidden="false" customHeight="false" outlineLevel="0" collapsed="false">
      <c r="A350" s="9"/>
      <c r="B350" s="9"/>
      <c r="C350" s="9"/>
      <c r="D350" s="3" t="str">
        <f aca="false">IF(OR(A350&lt;&gt;0,B350&lt;&gt;0,C350&lt;&gt;0),ROUND(SQRT(A350*A350+B350*B350+C350*C350),0),"")</f>
        <v/>
      </c>
      <c r="E350" s="8"/>
      <c r="F350" s="8"/>
      <c r="G350" s="8"/>
      <c r="H350" s="8"/>
    </row>
    <row r="351" customFormat="false" ht="12.75" hidden="false" customHeight="false" outlineLevel="0" collapsed="false">
      <c r="A351" s="9"/>
      <c r="B351" s="9"/>
      <c r="C351" s="9"/>
      <c r="D351" s="3" t="str">
        <f aca="false">IF(OR(A351&lt;&gt;0,B351&lt;&gt;0,C351&lt;&gt;0),ROUND(SQRT(A351*A351+B351*B351+C351*C351),0),"")</f>
        <v/>
      </c>
      <c r="E351" s="8"/>
      <c r="F351" s="8"/>
      <c r="G351" s="8"/>
      <c r="H351" s="8"/>
    </row>
    <row r="352" customFormat="false" ht="12.75" hidden="false" customHeight="false" outlineLevel="0" collapsed="false">
      <c r="A352" s="9"/>
      <c r="B352" s="9"/>
      <c r="C352" s="9"/>
      <c r="D352" s="3" t="str">
        <f aca="false">IF(OR(A352&lt;&gt;0,B352&lt;&gt;0,C352&lt;&gt;0),ROUND(SQRT(A352*A352+B352*B352+C352*C352),0),"")</f>
        <v/>
      </c>
      <c r="E352" s="8"/>
      <c r="F352" s="8"/>
      <c r="G352" s="8"/>
      <c r="H352" s="8"/>
    </row>
    <row r="353" customFormat="false" ht="12.75" hidden="false" customHeight="false" outlineLevel="0" collapsed="false">
      <c r="A353" s="9"/>
      <c r="B353" s="9"/>
      <c r="C353" s="9"/>
      <c r="D353" s="3" t="str">
        <f aca="false">IF(OR(A353&lt;&gt;0,B353&lt;&gt;0,C353&lt;&gt;0),ROUND(SQRT(A353*A353+B353*B353+C353*C353),0),"")</f>
        <v/>
      </c>
      <c r="E353" s="8"/>
      <c r="F353" s="8"/>
      <c r="G353" s="8"/>
      <c r="H353" s="8"/>
    </row>
    <row r="354" customFormat="false" ht="12.75" hidden="false" customHeight="false" outlineLevel="0" collapsed="false">
      <c r="A354" s="9"/>
      <c r="B354" s="9"/>
      <c r="C354" s="9"/>
      <c r="D354" s="3" t="str">
        <f aca="false">IF(OR(A354&lt;&gt;0,B354&lt;&gt;0,C354&lt;&gt;0),ROUND(SQRT(A354*A354+B354*B354+C354*C354),0),"")</f>
        <v/>
      </c>
      <c r="E354" s="8"/>
      <c r="F354" s="8"/>
      <c r="G354" s="8"/>
      <c r="H354" s="8"/>
    </row>
    <row r="355" customFormat="false" ht="12.75" hidden="false" customHeight="false" outlineLevel="0" collapsed="false">
      <c r="A355" s="9"/>
      <c r="B355" s="9"/>
      <c r="C355" s="9"/>
      <c r="D355" s="3" t="str">
        <f aca="false">IF(OR(A355&lt;&gt;0,B355&lt;&gt;0,C355&lt;&gt;0),ROUND(SQRT(A355*A355+B355*B355+C355*C355),0),"")</f>
        <v/>
      </c>
      <c r="E355" s="8"/>
      <c r="F355" s="8"/>
      <c r="G355" s="8"/>
      <c r="H355" s="8"/>
    </row>
    <row r="356" customFormat="false" ht="12.75" hidden="false" customHeight="false" outlineLevel="0" collapsed="false">
      <c r="A356" s="9"/>
      <c r="B356" s="9"/>
      <c r="C356" s="9"/>
      <c r="D356" s="3" t="str">
        <f aca="false">IF(OR(A356&lt;&gt;0,B356&lt;&gt;0,C356&lt;&gt;0),ROUND(SQRT(A356*A356+B356*B356+C356*C356),0),"")</f>
        <v/>
      </c>
      <c r="E356" s="8"/>
      <c r="F356" s="8"/>
      <c r="G356" s="8"/>
      <c r="H356" s="8"/>
    </row>
    <row r="357" customFormat="false" ht="12.75" hidden="false" customHeight="false" outlineLevel="0" collapsed="false">
      <c r="A357" s="9"/>
      <c r="B357" s="9"/>
      <c r="C357" s="9"/>
      <c r="D357" s="3" t="str">
        <f aca="false">IF(OR(A357&lt;&gt;0,B357&lt;&gt;0,C357&lt;&gt;0),ROUND(SQRT(A357*A357+B357*B357+C357*C357),0),"")</f>
        <v/>
      </c>
      <c r="E357" s="8"/>
      <c r="F357" s="8"/>
      <c r="G357" s="8"/>
      <c r="H357" s="8"/>
    </row>
    <row r="358" customFormat="false" ht="12.75" hidden="false" customHeight="false" outlineLevel="0" collapsed="false">
      <c r="A358" s="9"/>
      <c r="B358" s="9"/>
      <c r="C358" s="9"/>
      <c r="D358" s="3" t="str">
        <f aca="false">IF(OR(A358&lt;&gt;0,B358&lt;&gt;0,C358&lt;&gt;0),ROUND(SQRT(A358*A358+B358*B358+C358*C358),0),"")</f>
        <v/>
      </c>
      <c r="E358" s="8"/>
      <c r="F358" s="8"/>
      <c r="G358" s="8"/>
      <c r="H358" s="8"/>
    </row>
    <row r="359" customFormat="false" ht="12.75" hidden="false" customHeight="false" outlineLevel="0" collapsed="false">
      <c r="A359" s="9"/>
      <c r="B359" s="9"/>
      <c r="C359" s="9"/>
      <c r="D359" s="3" t="str">
        <f aca="false">IF(OR(A359&lt;&gt;0,B359&lt;&gt;0,C359&lt;&gt;0),ROUND(SQRT(A359*A359+B359*B359+C359*C359),0),"")</f>
        <v/>
      </c>
      <c r="E359" s="8"/>
      <c r="F359" s="8"/>
      <c r="G359" s="8"/>
      <c r="H359" s="8"/>
    </row>
    <row r="360" customFormat="false" ht="12.75" hidden="false" customHeight="false" outlineLevel="0" collapsed="false">
      <c r="A360" s="9"/>
      <c r="B360" s="9"/>
      <c r="C360" s="9"/>
      <c r="D360" s="3" t="str">
        <f aca="false">IF(OR(A360&lt;&gt;0,B360&lt;&gt;0,C360&lt;&gt;0),ROUND(SQRT(A360*A360+B360*B360+C360*C360),0),"")</f>
        <v/>
      </c>
      <c r="E360" s="8"/>
      <c r="F360" s="8"/>
      <c r="G360" s="8"/>
      <c r="H360" s="8"/>
    </row>
    <row r="361" customFormat="false" ht="12.75" hidden="false" customHeight="false" outlineLevel="0" collapsed="false">
      <c r="A361" s="9"/>
      <c r="B361" s="9"/>
      <c r="C361" s="9"/>
      <c r="D361" s="3" t="str">
        <f aca="false">IF(OR(A361&lt;&gt;0,B361&lt;&gt;0,C361&lt;&gt;0),ROUND(SQRT(A361*A361+B361*B361+C361*C361),0),"")</f>
        <v/>
      </c>
      <c r="E361" s="8"/>
      <c r="F361" s="8"/>
      <c r="G361" s="8"/>
      <c r="H361" s="8"/>
    </row>
    <row r="362" customFormat="false" ht="12.75" hidden="false" customHeight="false" outlineLevel="0" collapsed="false">
      <c r="A362" s="9"/>
      <c r="B362" s="9"/>
      <c r="C362" s="9"/>
      <c r="D362" s="3" t="str">
        <f aca="false">IF(OR(A362&lt;&gt;0,B362&lt;&gt;0,C362&lt;&gt;0),ROUND(SQRT(A362*A362+B362*B362+C362*C362),0),"")</f>
        <v/>
      </c>
      <c r="E362" s="8"/>
      <c r="F362" s="8"/>
      <c r="G362" s="8"/>
      <c r="H362" s="8"/>
    </row>
    <row r="363" customFormat="false" ht="12.75" hidden="false" customHeight="false" outlineLevel="0" collapsed="false">
      <c r="A363" s="9"/>
      <c r="B363" s="9"/>
      <c r="C363" s="9"/>
      <c r="D363" s="3" t="str">
        <f aca="false">IF(OR(A363&lt;&gt;0,B363&lt;&gt;0,C363&lt;&gt;0),ROUND(SQRT(A363*A363+B363*B363+C363*C363),0),"")</f>
        <v/>
      </c>
      <c r="E363" s="8"/>
      <c r="F363" s="8"/>
      <c r="G363" s="8"/>
      <c r="H363" s="8"/>
    </row>
    <row r="364" customFormat="false" ht="12.75" hidden="false" customHeight="false" outlineLevel="0" collapsed="false">
      <c r="A364" s="9"/>
      <c r="B364" s="9"/>
      <c r="C364" s="9"/>
      <c r="D364" s="3" t="str">
        <f aca="false">IF(OR(A364&lt;&gt;0,B364&lt;&gt;0,C364&lt;&gt;0),ROUND(SQRT(A364*A364+B364*B364+C364*C364),0),"")</f>
        <v/>
      </c>
      <c r="E364" s="8"/>
      <c r="F364" s="8"/>
      <c r="G364" s="8"/>
      <c r="H364" s="8"/>
    </row>
    <row r="365" customFormat="false" ht="12.75" hidden="false" customHeight="false" outlineLevel="0" collapsed="false">
      <c r="A365" s="9"/>
      <c r="B365" s="9"/>
      <c r="C365" s="9"/>
      <c r="D365" s="3" t="str">
        <f aca="false">IF(OR(A365&lt;&gt;0,B365&lt;&gt;0,C365&lt;&gt;0),ROUND(SQRT(A365*A365+B365*B365+C365*C365),0),"")</f>
        <v/>
      </c>
      <c r="E365" s="8"/>
      <c r="F365" s="8"/>
      <c r="G365" s="8"/>
      <c r="H365" s="8"/>
    </row>
    <row r="366" customFormat="false" ht="12.75" hidden="false" customHeight="false" outlineLevel="0" collapsed="false">
      <c r="A366" s="9"/>
      <c r="B366" s="9"/>
      <c r="C366" s="9"/>
      <c r="D366" s="3" t="str">
        <f aca="false">IF(OR(A366&lt;&gt;0,B366&lt;&gt;0,C366&lt;&gt;0),ROUND(SQRT(A366*A366+B366*B366+C366*C366),0),"")</f>
        <v/>
      </c>
      <c r="E366" s="8"/>
      <c r="F366" s="8"/>
      <c r="G366" s="8"/>
      <c r="H366" s="8"/>
    </row>
    <row r="367" customFormat="false" ht="12.75" hidden="false" customHeight="false" outlineLevel="0" collapsed="false">
      <c r="A367" s="9"/>
      <c r="B367" s="9"/>
      <c r="C367" s="9"/>
      <c r="D367" s="3" t="str">
        <f aca="false">IF(OR(A367&lt;&gt;0,B367&lt;&gt;0,C367&lt;&gt;0),ROUND(SQRT(A367*A367+B367*B367+C367*C367),0),"")</f>
        <v/>
      </c>
      <c r="E367" s="8"/>
      <c r="F367" s="8"/>
      <c r="G367" s="8"/>
      <c r="H367" s="8"/>
    </row>
    <row r="368" customFormat="false" ht="12.75" hidden="false" customHeight="false" outlineLevel="0" collapsed="false">
      <c r="A368" s="9"/>
      <c r="B368" s="9"/>
      <c r="C368" s="9"/>
      <c r="D368" s="3" t="str">
        <f aca="false">IF(OR(A368&lt;&gt;0,B368&lt;&gt;0,C368&lt;&gt;0),ROUND(SQRT(A368*A368+B368*B368+C368*C368),0),"")</f>
        <v/>
      </c>
      <c r="E368" s="8"/>
      <c r="F368" s="8"/>
      <c r="G368" s="8"/>
      <c r="H368" s="8"/>
    </row>
    <row r="369" customFormat="false" ht="12.75" hidden="false" customHeight="false" outlineLevel="0" collapsed="false">
      <c r="A369" s="9"/>
      <c r="B369" s="9"/>
      <c r="C369" s="9"/>
      <c r="D369" s="3" t="str">
        <f aca="false">IF(OR(A369&lt;&gt;0,B369&lt;&gt;0,C369&lt;&gt;0),ROUND(SQRT(A369*A369+B369*B369+C369*C369),0),"")</f>
        <v/>
      </c>
      <c r="E369" s="8"/>
      <c r="F369" s="8"/>
      <c r="G369" s="8"/>
      <c r="H369" s="8"/>
    </row>
    <row r="370" customFormat="false" ht="12.75" hidden="false" customHeight="false" outlineLevel="0" collapsed="false">
      <c r="A370" s="9"/>
      <c r="B370" s="9"/>
      <c r="C370" s="9"/>
      <c r="D370" s="3" t="str">
        <f aca="false">IF(OR(A370&lt;&gt;0,B370&lt;&gt;0,C370&lt;&gt;0),ROUND(SQRT(A370*A370+B370*B370+C370*C370),0),"")</f>
        <v/>
      </c>
      <c r="E370" s="8"/>
      <c r="F370" s="8"/>
      <c r="G370" s="8"/>
      <c r="H370" s="8"/>
    </row>
    <row r="371" customFormat="false" ht="12.75" hidden="false" customHeight="false" outlineLevel="0" collapsed="false">
      <c r="A371" s="9"/>
      <c r="B371" s="9"/>
      <c r="C371" s="9"/>
      <c r="D371" s="3" t="str">
        <f aca="false">IF(OR(A371&lt;&gt;0,B371&lt;&gt;0,C371&lt;&gt;0),ROUND(SQRT(A371*A371+B371*B371+C371*C371),0),"")</f>
        <v/>
      </c>
      <c r="E371" s="8"/>
      <c r="F371" s="8"/>
      <c r="G371" s="8"/>
      <c r="H371" s="8"/>
    </row>
    <row r="372" customFormat="false" ht="12.75" hidden="false" customHeight="false" outlineLevel="0" collapsed="false">
      <c r="A372" s="9"/>
      <c r="B372" s="9"/>
      <c r="C372" s="9"/>
      <c r="D372" s="3" t="str">
        <f aca="false">IF(OR(A372&lt;&gt;0,B372&lt;&gt;0,C372&lt;&gt;0),ROUND(SQRT(A372*A372+B372*B372+C372*C372),0),"")</f>
        <v/>
      </c>
      <c r="E372" s="8"/>
      <c r="F372" s="8"/>
      <c r="G372" s="8"/>
      <c r="H372" s="8"/>
    </row>
    <row r="373" customFormat="false" ht="12.75" hidden="false" customHeight="false" outlineLevel="0" collapsed="false">
      <c r="A373" s="9"/>
      <c r="B373" s="9"/>
      <c r="C373" s="9"/>
      <c r="D373" s="3" t="str">
        <f aca="false">IF(OR(A373&lt;&gt;0,B373&lt;&gt;0,C373&lt;&gt;0),ROUND(SQRT(A373*A373+B373*B373+C373*C373),0),"")</f>
        <v/>
      </c>
      <c r="E373" s="8"/>
      <c r="F373" s="8"/>
      <c r="G373" s="8"/>
      <c r="H373" s="8"/>
    </row>
    <row r="374" customFormat="false" ht="12.75" hidden="false" customHeight="false" outlineLevel="0" collapsed="false">
      <c r="A374" s="9"/>
      <c r="B374" s="9"/>
      <c r="C374" s="9"/>
      <c r="D374" s="3" t="str">
        <f aca="false">IF(OR(A374&lt;&gt;0,B374&lt;&gt;0,C374&lt;&gt;0),ROUND(SQRT(A374*A374+B374*B374+C374*C374),0),"")</f>
        <v/>
      </c>
      <c r="E374" s="8"/>
      <c r="F374" s="8"/>
      <c r="G374" s="8"/>
      <c r="H374" s="8"/>
    </row>
    <row r="375" customFormat="false" ht="12.75" hidden="false" customHeight="false" outlineLevel="0" collapsed="false">
      <c r="A375" s="9"/>
      <c r="B375" s="9"/>
      <c r="C375" s="9"/>
      <c r="D375" s="3" t="str">
        <f aca="false">IF(OR(A375&lt;&gt;0,B375&lt;&gt;0,C375&lt;&gt;0),ROUND(SQRT(A375*A375+B375*B375+C375*C375),0),"")</f>
        <v/>
      </c>
      <c r="E375" s="8"/>
      <c r="F375" s="8"/>
      <c r="G375" s="8"/>
      <c r="H375" s="8"/>
    </row>
    <row r="376" customFormat="false" ht="12.75" hidden="false" customHeight="false" outlineLevel="0" collapsed="false">
      <c r="A376" s="9"/>
      <c r="B376" s="9"/>
      <c r="C376" s="9"/>
      <c r="D376" s="3" t="str">
        <f aca="false">IF(OR(A376&lt;&gt;0,B376&lt;&gt;0,C376&lt;&gt;0),ROUND(SQRT(A376*A376+B376*B376+C376*C376),0),"")</f>
        <v/>
      </c>
      <c r="E376" s="8"/>
      <c r="F376" s="8"/>
      <c r="G376" s="8"/>
      <c r="H376" s="8"/>
    </row>
    <row r="377" customFormat="false" ht="12.75" hidden="false" customHeight="false" outlineLevel="0" collapsed="false">
      <c r="A377" s="9"/>
      <c r="B377" s="9"/>
      <c r="C377" s="9"/>
      <c r="D377" s="3" t="str">
        <f aca="false">IF(OR(A377&lt;&gt;0,B377&lt;&gt;0,C377&lt;&gt;0),ROUND(SQRT(A377*A377+B377*B377+C377*C377),0),"")</f>
        <v/>
      </c>
      <c r="E377" s="8"/>
      <c r="F377" s="8"/>
      <c r="G377" s="8"/>
      <c r="H377" s="8"/>
    </row>
    <row r="378" customFormat="false" ht="12.75" hidden="false" customHeight="false" outlineLevel="0" collapsed="false">
      <c r="A378" s="9"/>
      <c r="B378" s="9"/>
      <c r="C378" s="9"/>
      <c r="D378" s="3" t="str">
        <f aca="false">IF(OR(A378&lt;&gt;0,B378&lt;&gt;0,C378&lt;&gt;0),ROUND(SQRT(A378*A378+B378*B378+C378*C378),0),"")</f>
        <v/>
      </c>
      <c r="E378" s="8"/>
      <c r="F378" s="8"/>
      <c r="G378" s="8"/>
      <c r="H378" s="8"/>
    </row>
    <row r="379" customFormat="false" ht="12.75" hidden="false" customHeight="false" outlineLevel="0" collapsed="false">
      <c r="A379" s="9"/>
      <c r="B379" s="9"/>
      <c r="C379" s="9"/>
      <c r="D379" s="3" t="str">
        <f aca="false">IF(OR(A379&lt;&gt;0,B379&lt;&gt;0,C379&lt;&gt;0),ROUND(SQRT(A379*A379+B379*B379+C379*C379),0),"")</f>
        <v/>
      </c>
      <c r="E379" s="8"/>
      <c r="F379" s="8"/>
      <c r="G379" s="8"/>
      <c r="H379" s="8"/>
    </row>
    <row r="380" customFormat="false" ht="12.75" hidden="false" customHeight="false" outlineLevel="0" collapsed="false">
      <c r="A380" s="9"/>
      <c r="B380" s="9"/>
      <c r="C380" s="9"/>
      <c r="D380" s="3" t="str">
        <f aca="false">IF(OR(A380&lt;&gt;0,B380&lt;&gt;0,C380&lt;&gt;0),ROUND(SQRT(A380*A380+B380*B380+C380*C380),0),"")</f>
        <v/>
      </c>
      <c r="E380" s="8"/>
      <c r="F380" s="8"/>
      <c r="G380" s="8"/>
      <c r="H380" s="8"/>
    </row>
    <row r="381" customFormat="false" ht="12.75" hidden="false" customHeight="false" outlineLevel="0" collapsed="false">
      <c r="A381" s="9"/>
      <c r="B381" s="9"/>
      <c r="C381" s="9"/>
      <c r="D381" s="3" t="str">
        <f aca="false">IF(OR(A381&lt;&gt;0,B381&lt;&gt;0,C381&lt;&gt;0),ROUND(SQRT(A381*A381+B381*B381+C381*C381),0),"")</f>
        <v/>
      </c>
      <c r="E381" s="8"/>
      <c r="F381" s="8"/>
      <c r="G381" s="8"/>
      <c r="H381" s="8"/>
    </row>
    <row r="382" customFormat="false" ht="12.75" hidden="false" customHeight="false" outlineLevel="0" collapsed="false">
      <c r="A382" s="9"/>
      <c r="B382" s="9"/>
      <c r="C382" s="9"/>
      <c r="D382" s="3" t="str">
        <f aca="false">IF(OR(A382&lt;&gt;0,B382&lt;&gt;0,C382&lt;&gt;0),ROUND(SQRT(A382*A382+B382*B382+C382*C382),0),"")</f>
        <v/>
      </c>
      <c r="E382" s="8"/>
      <c r="F382" s="8"/>
      <c r="G382" s="8"/>
      <c r="H382" s="8"/>
    </row>
    <row r="383" customFormat="false" ht="12.75" hidden="false" customHeight="false" outlineLevel="0" collapsed="false">
      <c r="A383" s="9"/>
      <c r="B383" s="9"/>
      <c r="C383" s="9"/>
      <c r="D383" s="3" t="str">
        <f aca="false">IF(OR(A383&lt;&gt;0,B383&lt;&gt;0,C383&lt;&gt;0),ROUND(SQRT(A383*A383+B383*B383+C383*C383),0),"")</f>
        <v/>
      </c>
      <c r="E383" s="8"/>
      <c r="F383" s="8"/>
      <c r="G383" s="8"/>
      <c r="H383" s="8"/>
    </row>
    <row r="384" customFormat="false" ht="12.75" hidden="false" customHeight="false" outlineLevel="0" collapsed="false">
      <c r="A384" s="9"/>
      <c r="B384" s="9"/>
      <c r="C384" s="9"/>
      <c r="D384" s="3" t="str">
        <f aca="false">IF(OR(A384&lt;&gt;0,B384&lt;&gt;0,C384&lt;&gt;0),ROUND(SQRT(A384*A384+B384*B384+C384*C384),0),"")</f>
        <v/>
      </c>
      <c r="E384" s="8"/>
      <c r="F384" s="8"/>
      <c r="G384" s="8"/>
      <c r="H384" s="8"/>
    </row>
    <row r="385" customFormat="false" ht="12.75" hidden="false" customHeight="false" outlineLevel="0" collapsed="false">
      <c r="A385" s="9"/>
      <c r="B385" s="9"/>
      <c r="C385" s="9"/>
      <c r="D385" s="3" t="str">
        <f aca="false">IF(OR(A385&lt;&gt;0,B385&lt;&gt;0,C385&lt;&gt;0),ROUND(SQRT(A385*A385+B385*B385+C385*C385),0),"")</f>
        <v/>
      </c>
      <c r="E385" s="8"/>
      <c r="F385" s="8"/>
      <c r="G385" s="8"/>
      <c r="H385" s="8"/>
    </row>
    <row r="386" customFormat="false" ht="12.75" hidden="false" customHeight="false" outlineLevel="0" collapsed="false">
      <c r="A386" s="9"/>
      <c r="B386" s="9"/>
      <c r="C386" s="9"/>
      <c r="D386" s="3" t="str">
        <f aca="false">IF(OR(A386&lt;&gt;0,B386&lt;&gt;0,C386&lt;&gt;0),ROUND(SQRT(A386*A386+B386*B386+C386*C386),0),"")</f>
        <v/>
      </c>
      <c r="E386" s="8"/>
      <c r="F386" s="8"/>
      <c r="G386" s="8"/>
      <c r="H386" s="8"/>
    </row>
    <row r="387" customFormat="false" ht="12.75" hidden="false" customHeight="false" outlineLevel="0" collapsed="false">
      <c r="A387" s="9"/>
      <c r="B387" s="9"/>
      <c r="C387" s="9"/>
      <c r="D387" s="3" t="str">
        <f aca="false">IF(OR(A387&lt;&gt;0,B387&lt;&gt;0,C387&lt;&gt;0),ROUND(SQRT(A387*A387+B387*B387+C387*C387),0),"")</f>
        <v/>
      </c>
      <c r="E387" s="8"/>
      <c r="F387" s="8"/>
      <c r="G387" s="8"/>
      <c r="H387" s="8"/>
    </row>
    <row r="388" customFormat="false" ht="12.75" hidden="false" customHeight="false" outlineLevel="0" collapsed="false">
      <c r="A388" s="9"/>
      <c r="B388" s="9"/>
      <c r="C388" s="9"/>
      <c r="D388" s="3" t="str">
        <f aca="false">IF(OR(A388&lt;&gt;0,B388&lt;&gt;0,C388&lt;&gt;0),ROUND(SQRT(A388*A388+B388*B388+C388*C388),0),"")</f>
        <v/>
      </c>
      <c r="E388" s="8"/>
      <c r="F388" s="8"/>
      <c r="G388" s="8"/>
      <c r="H388" s="8"/>
    </row>
    <row r="389" customFormat="false" ht="12.75" hidden="false" customHeight="false" outlineLevel="0" collapsed="false">
      <c r="A389" s="9"/>
      <c r="B389" s="9"/>
      <c r="C389" s="9"/>
      <c r="D389" s="3" t="str">
        <f aca="false">IF(OR(A389&lt;&gt;0,B389&lt;&gt;0,C389&lt;&gt;0),ROUND(SQRT(A389*A389+B389*B389+C389*C389),0),"")</f>
        <v/>
      </c>
      <c r="E389" s="8"/>
      <c r="F389" s="8"/>
      <c r="G389" s="8"/>
      <c r="H389" s="8"/>
    </row>
    <row r="390" customFormat="false" ht="12.75" hidden="false" customHeight="false" outlineLevel="0" collapsed="false">
      <c r="A390" s="9"/>
      <c r="B390" s="9"/>
      <c r="C390" s="9"/>
      <c r="D390" s="3" t="str">
        <f aca="false">IF(OR(A390&lt;&gt;0,B390&lt;&gt;0,C390&lt;&gt;0),ROUND(SQRT(A390*A390+B390*B390+C390*C390),0),"")</f>
        <v/>
      </c>
      <c r="E390" s="8"/>
      <c r="F390" s="8"/>
      <c r="G390" s="8"/>
      <c r="H390" s="8"/>
    </row>
    <row r="391" customFormat="false" ht="12.75" hidden="false" customHeight="false" outlineLevel="0" collapsed="false">
      <c r="A391" s="9"/>
      <c r="B391" s="9"/>
      <c r="C391" s="9"/>
      <c r="D391" s="3" t="str">
        <f aca="false">IF(OR(A391&lt;&gt;0,B391&lt;&gt;0,C391&lt;&gt;0),ROUND(SQRT(A391*A391+B391*B391+C391*C391),0),"")</f>
        <v/>
      </c>
      <c r="E391" s="8"/>
      <c r="F391" s="8"/>
      <c r="G391" s="8"/>
      <c r="H391" s="8"/>
    </row>
    <row r="392" customFormat="false" ht="12.75" hidden="false" customHeight="false" outlineLevel="0" collapsed="false">
      <c r="A392" s="9"/>
      <c r="B392" s="9"/>
      <c r="C392" s="9"/>
      <c r="D392" s="3" t="str">
        <f aca="false">IF(OR(A392&lt;&gt;0,B392&lt;&gt;0,C392&lt;&gt;0),ROUND(SQRT(A392*A392+B392*B392+C392*C392),0),"")</f>
        <v/>
      </c>
      <c r="E392" s="8"/>
      <c r="F392" s="8"/>
      <c r="G392" s="8"/>
      <c r="H392" s="8"/>
    </row>
    <row r="393" customFormat="false" ht="12.75" hidden="false" customHeight="false" outlineLevel="0" collapsed="false">
      <c r="A393" s="9"/>
      <c r="B393" s="9"/>
      <c r="C393" s="9"/>
      <c r="D393" s="3" t="str">
        <f aca="false">IF(OR(A393&lt;&gt;0,B393&lt;&gt;0,C393&lt;&gt;0),ROUND(SQRT(A393*A393+B393*B393+C393*C393),0),"")</f>
        <v/>
      </c>
      <c r="E393" s="8"/>
      <c r="F393" s="8"/>
      <c r="G393" s="8"/>
      <c r="H393" s="8"/>
    </row>
    <row r="394" customFormat="false" ht="12.75" hidden="false" customHeight="false" outlineLevel="0" collapsed="false">
      <c r="A394" s="9"/>
      <c r="B394" s="9"/>
      <c r="C394" s="9"/>
      <c r="D394" s="3" t="str">
        <f aca="false">IF(OR(A394&lt;&gt;0,B394&lt;&gt;0,C394&lt;&gt;0),ROUND(SQRT(A394*A394+B394*B394+C394*C394),0),"")</f>
        <v/>
      </c>
      <c r="E394" s="8"/>
      <c r="F394" s="8"/>
      <c r="G394" s="8"/>
      <c r="H394" s="8"/>
    </row>
    <row r="395" customFormat="false" ht="12.75" hidden="false" customHeight="false" outlineLevel="0" collapsed="false">
      <c r="A395" s="9"/>
      <c r="B395" s="9"/>
      <c r="C395" s="9"/>
      <c r="D395" s="3" t="str">
        <f aca="false">IF(OR(A395&lt;&gt;0,B395&lt;&gt;0,C395&lt;&gt;0),ROUND(SQRT(A395*A395+B395*B395+C395*C395),0),"")</f>
        <v/>
      </c>
      <c r="E395" s="8"/>
      <c r="F395" s="8"/>
      <c r="G395" s="8"/>
      <c r="H395" s="8"/>
    </row>
    <row r="396" customFormat="false" ht="12.75" hidden="false" customHeight="false" outlineLevel="0" collapsed="false">
      <c r="A396" s="9"/>
      <c r="B396" s="9"/>
      <c r="C396" s="9"/>
      <c r="D396" s="3" t="str">
        <f aca="false">IF(OR(A396&lt;&gt;0,B396&lt;&gt;0,C396&lt;&gt;0),ROUND(SQRT(A396*A396+B396*B396+C396*C396),0),"")</f>
        <v/>
      </c>
      <c r="E396" s="8"/>
      <c r="F396" s="8"/>
      <c r="G396" s="8"/>
      <c r="H396" s="8"/>
    </row>
    <row r="397" customFormat="false" ht="12.75" hidden="false" customHeight="false" outlineLevel="0" collapsed="false">
      <c r="A397" s="9"/>
      <c r="B397" s="9"/>
      <c r="C397" s="9"/>
      <c r="D397" s="3" t="str">
        <f aca="false">IF(OR(A397&lt;&gt;0,B397&lt;&gt;0,C397&lt;&gt;0),ROUND(SQRT(A397*A397+B397*B397+C397*C397),0),"")</f>
        <v/>
      </c>
      <c r="E397" s="8"/>
      <c r="F397" s="8"/>
      <c r="G397" s="8"/>
      <c r="H397" s="8"/>
    </row>
    <row r="398" customFormat="false" ht="12.75" hidden="false" customHeight="false" outlineLevel="0" collapsed="false">
      <c r="A398" s="9"/>
      <c r="B398" s="9"/>
      <c r="C398" s="9"/>
      <c r="D398" s="3" t="str">
        <f aca="false">IF(OR(A398&lt;&gt;0,B398&lt;&gt;0,C398&lt;&gt;0),ROUND(SQRT(A398*A398+B398*B398+C398*C398),0),"")</f>
        <v/>
      </c>
      <c r="E398" s="8"/>
      <c r="F398" s="8"/>
      <c r="G398" s="8"/>
      <c r="H398" s="8"/>
    </row>
    <row r="399" customFormat="false" ht="12.75" hidden="false" customHeight="false" outlineLevel="0" collapsed="false">
      <c r="A399" s="9"/>
      <c r="B399" s="9"/>
      <c r="C399" s="9"/>
      <c r="D399" s="3" t="str">
        <f aca="false">IF(OR(A399&lt;&gt;0,B399&lt;&gt;0,C399&lt;&gt;0),ROUND(SQRT(A399*A399+B399*B399+C399*C399),0),"")</f>
        <v/>
      </c>
      <c r="E399" s="8"/>
      <c r="F399" s="8"/>
      <c r="G399" s="8"/>
      <c r="H399" s="8"/>
    </row>
    <row r="400" customFormat="false" ht="12.75" hidden="false" customHeight="false" outlineLevel="0" collapsed="false">
      <c r="A400" s="9"/>
      <c r="B400" s="9"/>
      <c r="C400" s="9"/>
      <c r="D400" s="3" t="str">
        <f aca="false">IF(OR(A400&lt;&gt;0,B400&lt;&gt;0,C400&lt;&gt;0),ROUND(SQRT(A400*A400+B400*B400+C400*C400),0),"")</f>
        <v/>
      </c>
    </row>
    <row r="401" customFormat="false" ht="12.75" hidden="false" customHeight="false" outlineLevel="0" collapsed="false">
      <c r="A401" s="9"/>
      <c r="B401" s="9"/>
      <c r="C401" s="9"/>
      <c r="D401" s="9"/>
    </row>
    <row r="402" customFormat="false" ht="12.75" hidden="false" customHeight="false" outlineLevel="0" collapsed="false">
      <c r="A402" s="9"/>
      <c r="B402" s="9"/>
      <c r="C402" s="9"/>
      <c r="D402" s="9"/>
    </row>
    <row r="403" customFormat="false" ht="12.75" hidden="false" customHeight="false" outlineLevel="0" collapsed="false">
      <c r="A403" s="9"/>
      <c r="B403" s="9"/>
      <c r="C403" s="9"/>
      <c r="D403" s="9"/>
    </row>
    <row r="404" customFormat="false" ht="12.75" hidden="false" customHeight="false" outlineLevel="0" collapsed="false">
      <c r="A404" s="9"/>
      <c r="B404" s="9"/>
      <c r="C404" s="9"/>
      <c r="D404" s="9"/>
    </row>
    <row r="405" customFormat="false" ht="12.75" hidden="false" customHeight="false" outlineLevel="0" collapsed="false">
      <c r="A405" s="9"/>
      <c r="B405" s="9"/>
      <c r="C405" s="9"/>
      <c r="D405" s="9"/>
    </row>
    <row r="406" customFormat="false" ht="12.75" hidden="false" customHeight="false" outlineLevel="0" collapsed="false">
      <c r="A406" s="9"/>
      <c r="B406" s="9"/>
      <c r="C406" s="9"/>
      <c r="D406" s="9"/>
    </row>
    <row r="407" customFormat="false" ht="12.75" hidden="false" customHeight="false" outlineLevel="0" collapsed="false">
      <c r="A407" s="9"/>
      <c r="B407" s="9"/>
      <c r="C407" s="9"/>
      <c r="D407" s="9"/>
    </row>
    <row r="408" customFormat="false" ht="12.75" hidden="false" customHeight="false" outlineLevel="0" collapsed="false">
      <c r="A408" s="9"/>
      <c r="B408" s="9"/>
      <c r="C408" s="9"/>
      <c r="D408" s="9"/>
    </row>
    <row r="409" customFormat="false" ht="12.75" hidden="false" customHeight="false" outlineLevel="0" collapsed="false">
      <c r="A409" s="9"/>
      <c r="B409" s="9"/>
      <c r="C409" s="9"/>
      <c r="D409" s="9"/>
    </row>
    <row r="410" customFormat="false" ht="12.75" hidden="false" customHeight="false" outlineLevel="0" collapsed="false">
      <c r="A410" s="9"/>
      <c r="B410" s="9"/>
      <c r="C410" s="9"/>
      <c r="D410" s="9"/>
    </row>
    <row r="411" customFormat="false" ht="12.75" hidden="false" customHeight="false" outlineLevel="0" collapsed="false">
      <c r="A411" s="9"/>
      <c r="B411" s="9"/>
      <c r="C411" s="9"/>
      <c r="D411" s="9"/>
    </row>
    <row r="412" customFormat="false" ht="12.75" hidden="false" customHeight="false" outlineLevel="0" collapsed="false">
      <c r="A412" s="9"/>
      <c r="B412" s="9"/>
      <c r="C412" s="9"/>
      <c r="D412" s="9"/>
    </row>
    <row r="413" customFormat="false" ht="12.75" hidden="false" customHeight="false" outlineLevel="0" collapsed="false">
      <c r="A413" s="9"/>
      <c r="B413" s="9"/>
      <c r="C413" s="9"/>
      <c r="D413" s="9"/>
    </row>
    <row r="414" customFormat="false" ht="12.75" hidden="false" customHeight="false" outlineLevel="0" collapsed="false">
      <c r="A414" s="9"/>
      <c r="B414" s="9"/>
      <c r="C414" s="9"/>
      <c r="D414" s="9"/>
    </row>
    <row r="415" customFormat="false" ht="12.75" hidden="false" customHeight="false" outlineLevel="0" collapsed="false">
      <c r="A415" s="9"/>
      <c r="B415" s="9"/>
      <c r="C415" s="9"/>
      <c r="D415" s="9"/>
    </row>
    <row r="416" customFormat="false" ht="12.75" hidden="false" customHeight="false" outlineLevel="0" collapsed="false">
      <c r="A416" s="9"/>
      <c r="B416" s="9"/>
      <c r="C416" s="9"/>
      <c r="D416" s="9"/>
    </row>
    <row r="417" customFormat="false" ht="12.75" hidden="false" customHeight="false" outlineLevel="0" collapsed="false">
      <c r="A417" s="9"/>
      <c r="B417" s="9"/>
      <c r="C417" s="9"/>
      <c r="D417" s="9"/>
    </row>
    <row r="418" customFormat="false" ht="12.75" hidden="false" customHeight="false" outlineLevel="0" collapsed="false">
      <c r="A418" s="9"/>
      <c r="B418" s="9"/>
      <c r="C418" s="9"/>
      <c r="D418" s="9"/>
    </row>
    <row r="419" customFormat="false" ht="12.75" hidden="false" customHeight="false" outlineLevel="0" collapsed="false">
      <c r="A419" s="9"/>
      <c r="B419" s="9"/>
      <c r="C419" s="9"/>
      <c r="D419" s="9"/>
    </row>
    <row r="420" customFormat="false" ht="12.75" hidden="false" customHeight="false" outlineLevel="0" collapsed="false">
      <c r="A420" s="9"/>
      <c r="B420" s="9"/>
      <c r="C420" s="9"/>
      <c r="D420" s="9"/>
    </row>
    <row r="421" customFormat="false" ht="12.75" hidden="false" customHeight="false" outlineLevel="0" collapsed="false">
      <c r="A421" s="9"/>
      <c r="B421" s="9"/>
      <c r="C421" s="9"/>
      <c r="D421" s="9"/>
    </row>
    <row r="422" customFormat="false" ht="12.75" hidden="false" customHeight="false" outlineLevel="0" collapsed="false">
      <c r="A422" s="9"/>
      <c r="B422" s="9"/>
      <c r="C422" s="9"/>
      <c r="D422" s="9"/>
    </row>
    <row r="423" customFormat="false" ht="12.75" hidden="false" customHeight="false" outlineLevel="0" collapsed="false">
      <c r="A423" s="9"/>
      <c r="B423" s="9"/>
      <c r="C423" s="9"/>
      <c r="D423" s="9"/>
    </row>
    <row r="424" customFormat="false" ht="12.75" hidden="false" customHeight="false" outlineLevel="0" collapsed="false">
      <c r="A424" s="9"/>
      <c r="B424" s="9"/>
      <c r="C424" s="9"/>
      <c r="D424" s="9"/>
    </row>
    <row r="425" customFormat="false" ht="12.75" hidden="false" customHeight="false" outlineLevel="0" collapsed="false">
      <c r="A425" s="9"/>
      <c r="B425" s="9"/>
      <c r="C425" s="9"/>
      <c r="D425" s="9"/>
    </row>
    <row r="426" customFormat="false" ht="12.75" hidden="false" customHeight="false" outlineLevel="0" collapsed="false">
      <c r="A426" s="9"/>
      <c r="B426" s="9"/>
      <c r="C426" s="9"/>
      <c r="D426" s="9"/>
    </row>
    <row r="427" customFormat="false" ht="12.75" hidden="false" customHeight="false" outlineLevel="0" collapsed="false">
      <c r="A427" s="9"/>
      <c r="B427" s="9"/>
      <c r="C427" s="9"/>
      <c r="D427" s="9"/>
    </row>
    <row r="428" customFormat="false" ht="12.75" hidden="false" customHeight="false" outlineLevel="0" collapsed="false">
      <c r="A428" s="9"/>
      <c r="B428" s="9"/>
      <c r="C428" s="9"/>
      <c r="D428" s="9"/>
    </row>
    <row r="429" customFormat="false" ht="12.75" hidden="false" customHeight="false" outlineLevel="0" collapsed="false">
      <c r="A429" s="9"/>
      <c r="B429" s="9"/>
      <c r="C429" s="9"/>
      <c r="D429" s="9"/>
    </row>
    <row r="430" customFormat="false" ht="12.75" hidden="false" customHeight="false" outlineLevel="0" collapsed="false">
      <c r="A430" s="9"/>
      <c r="B430" s="9"/>
      <c r="C430" s="9"/>
      <c r="D430" s="9"/>
    </row>
    <row r="431" customFormat="false" ht="12.75" hidden="false" customHeight="false" outlineLevel="0" collapsed="false">
      <c r="A431" s="9"/>
      <c r="B431" s="9"/>
      <c r="C431" s="9"/>
      <c r="D431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9T12:08:19Z</dcterms:created>
  <dc:creator>xxxxx</dc:creator>
  <dc:description/>
  <dc:language>en-US</dc:language>
  <cp:lastModifiedBy>xxxxx</cp:lastModifiedBy>
  <dcterms:modified xsi:type="dcterms:W3CDTF">2004-06-01T11:22:59Z</dcterms:modified>
  <cp:revision>0</cp:revision>
  <dc:subject/>
  <dc:title/>
</cp:coreProperties>
</file>