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 fins a ... </t>
  </si>
  <si>
    <t xml:space="preserve">Freqüència X</t>
  </si>
  <si>
    <t xml:space="preserve">Y fins a ... </t>
  </si>
  <si>
    <t xml:space="preserve">Freqüència Y</t>
  </si>
  <si>
    <t xml:space="preserve">Z fins a ... </t>
  </si>
  <si>
    <t xml:space="preserve">Freqüència 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8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reqüència de posicions</a:t>
            </a:r>
          </a:p>
        </c:rich>
      </c:tx>
      <c:layout>
        <c:manualLayout>
          <c:xMode val="edge"/>
          <c:yMode val="edge"/>
          <c:x val="0.327065382665991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976685250887"/>
          <c:y val="0.11551207195834"/>
          <c:w val="0.925696908261531"/>
          <c:h val="0.809057913839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oordenada X"</c:f>
              <c:strCache>
                <c:ptCount val="1"/>
                <c:pt idx="0">
                  <c:v>Coordenada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5:$E$54</c:f>
              <c:strCach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strCache>
            </c:strRef>
          </c:cat>
          <c:val>
            <c:numRef>
              <c:f>Hoja1!$F$35:$F$5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"Coordenada Y"</c:f>
              <c:strCache>
                <c:ptCount val="1"/>
                <c:pt idx="0">
                  <c:v>Coordenada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5:$E$54</c:f>
              <c:strCach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strCache>
            </c:strRef>
          </c:cat>
          <c:val>
            <c:numRef>
              <c:f>Hoja1!$H$35:$H$54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"Coordenada Z"</c:f>
              <c:strCache>
                <c:ptCount val="1"/>
                <c:pt idx="0">
                  <c:v>Coordenada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5:$E$54</c:f>
              <c:strCach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strCache>
            </c:strRef>
          </c:cat>
          <c:val>
            <c:numRef>
              <c:f>Hoja1!$J$35:$J$5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7669289"/>
        <c:axId val="27072835"/>
      </c:barChart>
      <c:catAx>
        <c:axId val="87669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ordenades x/y/z</a:t>
                </a:r>
              </a:p>
            </c:rich>
          </c:tx>
          <c:layout>
            <c:manualLayout>
              <c:xMode val="edge"/>
              <c:yMode val="edge"/>
              <c:x val="0.29680689305626"/>
              <c:y val="0.9046078586081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835"/>
        <c:crossesAt val="0"/>
        <c:auto val="1"/>
        <c:lblAlgn val="ctr"/>
        <c:lblOffset val="100"/>
        <c:noMultiLvlLbl val="0"/>
      </c:catAx>
      <c:valAx>
        <c:axId val="2707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ombre de partí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28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682716675114"/>
          <c:y val="0.908710746409973"/>
          <c:w val="0.439837810440953"/>
          <c:h val="0.0528641312924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52960</xdr:colOff>
      <xdr:row>2</xdr:row>
      <xdr:rowOff>86040</xdr:rowOff>
    </xdr:from>
    <xdr:to>
      <xdr:col>13</xdr:col>
      <xdr:colOff>11772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2292120" y="410040"/>
        <a:ext cx="710244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6.99"/>
    <col collapsed="false" customWidth="true" hidden="false" outlineLevel="0" max="3" min="3" style="0" width="6.85"/>
    <col collapsed="false" customWidth="true" hidden="false" outlineLevel="0" max="4" min="4" style="0" width="3.85"/>
    <col collapsed="false" customWidth="true" hidden="false" outlineLevel="0" max="5" min="5" style="0" width="11.56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9" min="9" style="0" width="13.56"/>
  </cols>
  <sheetData>
    <row r="1" s="1" customFormat="true" ht="12.75" hidden="false" customHeight="false" outlineLevel="0" collapsed="false"/>
    <row r="2" customFormat="false" ht="12.75" hidden="false" customHeight="false" outlineLevel="0" collapsed="false">
      <c r="A2" s="2"/>
      <c r="B2" s="2"/>
      <c r="C2" s="2"/>
      <c r="D2" s="3"/>
      <c r="E2" s="3"/>
      <c r="F2" s="3"/>
      <c r="G2" s="4" t="str">
        <f aca="false">IF(OR(D2&lt;&gt;0,E2&lt;&gt;0,F2&lt;&gt;0),ROUND(SQRT(D2*D2+E2*E2+F2*F2),0),"")</f>
        <v/>
      </c>
      <c r="I2" s="5"/>
      <c r="J2" s="6"/>
      <c r="K2" s="6"/>
      <c r="L2" s="7"/>
    </row>
    <row r="3" customFormat="false" ht="12.75" hidden="false" customHeight="false" outlineLevel="0" collapsed="false">
      <c r="A3" s="2"/>
      <c r="B3" s="2"/>
      <c r="C3" s="2"/>
      <c r="D3" s="3"/>
      <c r="E3" s="3"/>
      <c r="F3" s="3"/>
      <c r="G3" s="4" t="str">
        <f aca="false">IF(OR(D3&lt;&gt;0,E3&lt;&gt;0,F3&lt;&gt;0),ROUND(SQRT(D3*D3+E3*E3+F3*F3),0),"")</f>
        <v/>
      </c>
      <c r="J3" s="8" t="n">
        <v>1</v>
      </c>
    </row>
    <row r="4" customFormat="false" ht="12.75" hidden="false" customHeight="false" outlineLevel="0" collapsed="false">
      <c r="A4" s="2"/>
      <c r="B4" s="2"/>
      <c r="C4" s="2"/>
      <c r="D4" s="3"/>
      <c r="E4" s="3"/>
      <c r="F4" s="3"/>
      <c r="G4" s="4" t="str">
        <f aca="false">IF(OR(D4&lt;&gt;0,E4&lt;&gt;0,F4&lt;&gt;0),ROUND(SQRT(D4*D4+E4*E4+F4*F4),0),"")</f>
        <v/>
      </c>
      <c r="J4" s="8" t="n">
        <v>2</v>
      </c>
    </row>
    <row r="5" customFormat="false" ht="12.75" hidden="false" customHeight="false" outlineLevel="0" collapsed="false">
      <c r="A5" s="2"/>
      <c r="B5" s="2"/>
      <c r="C5" s="2"/>
      <c r="D5" s="3"/>
      <c r="E5" s="3"/>
      <c r="F5" s="3"/>
      <c r="G5" s="4" t="str">
        <f aca="false">IF(OR(D5&lt;&gt;0,E5&lt;&gt;0,F5&lt;&gt;0),ROUND(SQRT(D5*D5+E5*E5+F5*F5),0),"")</f>
        <v/>
      </c>
      <c r="J5" s="8" t="n">
        <v>3</v>
      </c>
    </row>
    <row r="6" customFormat="false" ht="12.75" hidden="false" customHeight="false" outlineLevel="0" collapsed="false">
      <c r="A6" s="2"/>
      <c r="B6" s="2"/>
      <c r="C6" s="2"/>
      <c r="D6" s="3"/>
      <c r="E6" s="3"/>
      <c r="F6" s="3"/>
      <c r="G6" s="4" t="str">
        <f aca="false">IF(OR(D6&lt;&gt;0,E6&lt;&gt;0,F6&lt;&gt;0),ROUND(SQRT(D6*D6+E6*E6+F6*F6),0),"")</f>
        <v/>
      </c>
      <c r="J6" s="8" t="n">
        <v>4</v>
      </c>
    </row>
    <row r="7" customFormat="false" ht="12.75" hidden="false" customHeight="false" outlineLevel="0" collapsed="false">
      <c r="A7" s="2"/>
      <c r="B7" s="2"/>
      <c r="C7" s="2"/>
      <c r="D7" s="3"/>
      <c r="E7" s="3"/>
      <c r="F7" s="3"/>
      <c r="G7" s="4" t="str">
        <f aca="false">IF(OR(D7&lt;&gt;0,E7&lt;&gt;0,F7&lt;&gt;0),ROUND(SQRT(D7*D7+E7*E7+F7*F7),0),"")</f>
        <v/>
      </c>
      <c r="J7" s="8" t="n">
        <v>5</v>
      </c>
    </row>
    <row r="8" customFormat="false" ht="12.75" hidden="false" customHeight="false" outlineLevel="0" collapsed="false">
      <c r="A8" s="2"/>
      <c r="B8" s="2"/>
      <c r="C8" s="2"/>
      <c r="D8" s="3"/>
      <c r="E8" s="3"/>
      <c r="F8" s="3"/>
      <c r="G8" s="4" t="str">
        <f aca="false">IF(OR(D8&lt;&gt;0,E8&lt;&gt;0,F8&lt;&gt;0),ROUND(SQRT(D8*D8+E8*E8+F8*F8),0),"")</f>
        <v/>
      </c>
      <c r="J8" s="8" t="n">
        <v>6</v>
      </c>
    </row>
    <row r="9" customFormat="false" ht="12.75" hidden="false" customHeight="false" outlineLevel="0" collapsed="false">
      <c r="A9" s="2"/>
      <c r="B9" s="2"/>
      <c r="C9" s="2"/>
      <c r="D9" s="3"/>
      <c r="E9" s="3"/>
      <c r="F9" s="3"/>
      <c r="G9" s="4" t="str">
        <f aca="false">IF(OR(D9&lt;&gt;0,E9&lt;&gt;0,F9&lt;&gt;0),ROUND(SQRT(D9*D9+E9*E9+F9*F9),0),"")</f>
        <v/>
      </c>
      <c r="J9" s="8" t="n">
        <v>7</v>
      </c>
    </row>
    <row r="10" customFormat="false" ht="12.75" hidden="false" customHeight="false" outlineLevel="0" collapsed="false">
      <c r="A10" s="2"/>
      <c r="B10" s="2"/>
      <c r="C10" s="2"/>
      <c r="D10" s="3"/>
      <c r="E10" s="3"/>
      <c r="F10" s="3"/>
      <c r="G10" s="4" t="str">
        <f aca="false">IF(OR(D10&lt;&gt;0,E10&lt;&gt;0,F10&lt;&gt;0),ROUND(SQRT(D10*D10+E10*E10+F10*F10),0),"")</f>
        <v/>
      </c>
      <c r="J10" s="8" t="n">
        <v>8</v>
      </c>
    </row>
    <row r="11" customFormat="false" ht="12.75" hidden="false" customHeight="false" outlineLevel="0" collapsed="false">
      <c r="A11" s="2"/>
      <c r="B11" s="2"/>
      <c r="C11" s="2"/>
      <c r="D11" s="3"/>
      <c r="E11" s="3"/>
      <c r="F11" s="3"/>
      <c r="G11" s="4" t="str">
        <f aca="false">IF(OR(D11&lt;&gt;0,E11&lt;&gt;0,F11&lt;&gt;0),ROUND(SQRT(D11*D11+E11*E11+F11*F11),0),"")</f>
        <v/>
      </c>
      <c r="J11" s="8" t="n">
        <v>9</v>
      </c>
    </row>
    <row r="12" customFormat="false" ht="12.75" hidden="false" customHeight="false" outlineLevel="0" collapsed="false">
      <c r="A12" s="2"/>
      <c r="B12" s="2"/>
      <c r="C12" s="2"/>
      <c r="D12" s="3"/>
      <c r="E12" s="3"/>
      <c r="F12" s="3"/>
      <c r="G12" s="4" t="str">
        <f aca="false">IF(OR(D12&lt;&gt;0,E12&lt;&gt;0,F12&lt;&gt;0),ROUND(SQRT(D12*D12+E12*E12+F12*F12),0),"")</f>
        <v/>
      </c>
      <c r="J12" s="8" t="n">
        <v>10</v>
      </c>
      <c r="K12" s="9"/>
    </row>
    <row r="13" customFormat="false" ht="12.75" hidden="false" customHeight="false" outlineLevel="0" collapsed="false">
      <c r="A13" s="2"/>
      <c r="B13" s="2"/>
      <c r="C13" s="2"/>
      <c r="D13" s="3"/>
      <c r="E13" s="3"/>
      <c r="F13" s="3"/>
      <c r="G13" s="4" t="str">
        <f aca="false">IF(OR(D13&lt;&gt;0,E13&lt;&gt;0,F13&lt;&gt;0),ROUND(SQRT(D13*D13+E13*E13+F13*F13),0),"")</f>
        <v/>
      </c>
      <c r="J13" s="8" t="n">
        <v>11</v>
      </c>
      <c r="K13" s="3"/>
      <c r="L13" s="3"/>
    </row>
    <row r="14" customFormat="false" ht="12.75" hidden="false" customHeight="false" outlineLevel="0" collapsed="false">
      <c r="A14" s="2"/>
      <c r="B14" s="2"/>
      <c r="C14" s="2"/>
      <c r="D14" s="3"/>
      <c r="E14" s="3"/>
      <c r="F14" s="3"/>
      <c r="G14" s="4" t="str">
        <f aca="false">IF(OR(D14&lt;&gt;0,E14&lt;&gt;0,F14&lt;&gt;0),ROUND(SQRT(D14*D14+E14*E14+F14*F14),0),"")</f>
        <v/>
      </c>
      <c r="J14" s="8" t="n">
        <v>12</v>
      </c>
      <c r="K14" s="9"/>
    </row>
    <row r="15" customFormat="false" ht="12.75" hidden="false" customHeight="false" outlineLevel="0" collapsed="false">
      <c r="A15" s="2"/>
      <c r="B15" s="2"/>
      <c r="C15" s="2"/>
      <c r="D15" s="3"/>
      <c r="E15" s="3"/>
      <c r="F15" s="3"/>
      <c r="G15" s="4" t="str">
        <f aca="false">IF(OR(D15&lt;&gt;0,E15&lt;&gt;0,F15&lt;&gt;0),ROUND(SQRT(D15*D15+E15*E15+F15*F15),0),"")</f>
        <v/>
      </c>
      <c r="J15" s="8" t="n">
        <v>13</v>
      </c>
      <c r="K15" s="9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3"/>
      <c r="G16" s="4" t="str">
        <f aca="false">IF(OR(D16&lt;&gt;0,E16&lt;&gt;0,F16&lt;&gt;0),ROUND(SQRT(D16*D16+E16*E16+F16*F16),0),"")</f>
        <v/>
      </c>
      <c r="J16" s="8" t="n">
        <v>14</v>
      </c>
      <c r="K16" s="9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4" t="str">
        <f aca="false">IF(OR(D17&lt;&gt;0,E17&lt;&gt;0,F17&lt;&gt;0),ROUND(SQRT(D17*D17+E17*E17+F17*F17),0),"")</f>
        <v/>
      </c>
      <c r="J17" s="8" t="n">
        <v>15</v>
      </c>
      <c r="K17" s="9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4" t="str">
        <f aca="false">IF(OR(D18&lt;&gt;0,E18&lt;&gt;0,F18&lt;&gt;0),ROUND(SQRT(D18*D18+E18*E18+F18*F18),0),"")</f>
        <v/>
      </c>
      <c r="J18" s="8" t="n">
        <v>16</v>
      </c>
      <c r="K18" s="9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4" t="str">
        <f aca="false">IF(OR(D19&lt;&gt;0,E19&lt;&gt;0,F19&lt;&gt;0),ROUND(SQRT(D19*D19+E19*E19+F19*F19),0),"")</f>
        <v/>
      </c>
      <c r="J19" s="8" t="n">
        <v>17</v>
      </c>
      <c r="K19" s="9"/>
    </row>
    <row r="20" customFormat="false" ht="12.75" hidden="false" customHeight="false" outlineLevel="0" collapsed="false">
      <c r="C20" s="2"/>
      <c r="D20" s="2"/>
      <c r="E20" s="2"/>
      <c r="F20" s="2"/>
      <c r="G20" s="4" t="str">
        <f aca="false">IF(OR(D20&lt;&gt;0,E20&lt;&gt;0,F20&lt;&gt;0),ROUND(SQRT(D20*D20+E20*E20+F20*F20),0),"")</f>
        <v/>
      </c>
      <c r="J20" s="8" t="n">
        <v>18</v>
      </c>
      <c r="K20" s="9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4" t="str">
        <f aca="false">IF(OR(D21&lt;&gt;0,E21&lt;&gt;0,F21&lt;&gt;0),ROUND(SQRT(D21*D21+E21*E21+F21*F21),0),"")</f>
        <v/>
      </c>
      <c r="J21" s="8" t="n">
        <v>19</v>
      </c>
      <c r="K21" s="9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4" t="str">
        <f aca="false">IF(OR(D22&lt;&gt;0,E22&lt;&gt;0,F22&lt;&gt;0),ROUND(SQRT(D22*D22+E22*E22+F22*F22),0),"")</f>
        <v/>
      </c>
      <c r="J22" s="8" t="n">
        <v>20</v>
      </c>
      <c r="K22" s="9"/>
    </row>
    <row r="23" customFormat="false" ht="12.75" hidden="false" customHeight="false" outlineLevel="0" collapsed="false">
      <c r="A23" s="2"/>
      <c r="B23" s="2"/>
      <c r="C23" s="2"/>
      <c r="D23" s="2"/>
      <c r="K23" s="9"/>
    </row>
    <row r="24" customFormat="false" ht="12.75" hidden="false" customHeight="false" outlineLevel="0" collapsed="false">
      <c r="A24" s="2"/>
      <c r="B24" s="2"/>
      <c r="C24" s="2"/>
      <c r="D24" s="2"/>
      <c r="K24" s="9"/>
    </row>
    <row r="25" customFormat="false" ht="12.75" hidden="false" customHeight="false" outlineLevel="0" collapsed="false">
      <c r="A25" s="2"/>
      <c r="B25" s="2"/>
      <c r="C25" s="2"/>
      <c r="D25" s="2"/>
      <c r="K25" s="9"/>
    </row>
    <row r="26" customFormat="false" ht="12.75" hidden="false" customHeight="false" outlineLevel="0" collapsed="false">
      <c r="A26" s="2"/>
      <c r="B26" s="2"/>
      <c r="C26" s="2"/>
      <c r="D26" s="2"/>
      <c r="K26" s="9"/>
    </row>
    <row r="27" customFormat="false" ht="12.75" hidden="false" customHeight="false" outlineLevel="0" collapsed="false">
      <c r="A27" s="2"/>
      <c r="B27" s="2"/>
      <c r="C27" s="2"/>
      <c r="D27" s="2"/>
      <c r="K27" s="9"/>
    </row>
    <row r="28" customFormat="false" ht="12.75" hidden="false" customHeight="false" outlineLevel="0" collapsed="false">
      <c r="A28" s="2"/>
      <c r="B28" s="2"/>
      <c r="C28" s="2"/>
      <c r="D28" s="2"/>
      <c r="K28" s="9"/>
    </row>
    <row r="29" customFormat="false" ht="12.75" hidden="false" customHeight="false" outlineLevel="0" collapsed="false">
      <c r="A29" s="2"/>
      <c r="B29" s="2"/>
      <c r="C29" s="2"/>
      <c r="D29" s="2"/>
      <c r="K29" s="9"/>
    </row>
    <row r="30" customFormat="false" ht="12.75" hidden="false" customHeight="false" outlineLevel="0" collapsed="false">
      <c r="A30" s="2"/>
      <c r="B30" s="2"/>
      <c r="C30" s="2"/>
      <c r="D30" s="2"/>
      <c r="K30" s="9"/>
    </row>
    <row r="31" customFormat="false" ht="12.75" hidden="false" customHeight="false" outlineLevel="0" collapsed="false">
      <c r="A31" s="2"/>
      <c r="B31" s="2"/>
      <c r="C31" s="2"/>
      <c r="D31" s="2"/>
      <c r="K31" s="9"/>
    </row>
    <row r="32" customFormat="false" ht="12.75" hidden="false" customHeight="false" outlineLevel="0" collapsed="false">
      <c r="A32" s="2"/>
      <c r="B32" s="2"/>
      <c r="C32" s="2"/>
      <c r="D32" s="2"/>
      <c r="K32" s="9"/>
    </row>
    <row r="33" customFormat="false" ht="12.75" hidden="false" customHeight="false" outlineLevel="0" collapsed="false">
      <c r="A33" s="2"/>
      <c r="B33" s="2"/>
      <c r="C33" s="2"/>
      <c r="D33" s="2"/>
      <c r="E33" s="1" t="s">
        <v>0</v>
      </c>
      <c r="F33" s="1" t="s">
        <v>1</v>
      </c>
      <c r="G33" s="1" t="s">
        <v>2</v>
      </c>
      <c r="H33" s="1" t="s">
        <v>3</v>
      </c>
      <c r="I33" s="1" t="s">
        <v>4</v>
      </c>
      <c r="J33" s="1" t="s">
        <v>5</v>
      </c>
      <c r="K33" s="9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9"/>
      <c r="G34" s="2"/>
      <c r="H34" s="9"/>
      <c r="I34" s="2"/>
      <c r="J34" s="9"/>
      <c r="K34" s="9"/>
    </row>
    <row r="35" customFormat="false" ht="12.75" hidden="false" customHeight="false" outlineLevel="0" collapsed="false">
      <c r="A35" s="2"/>
      <c r="B35" s="2"/>
      <c r="C35" s="2"/>
      <c r="D35" s="2"/>
      <c r="E35" s="4" t="n">
        <f aca="false">IF(ABS(A$102)&gt;0,MAX(A$2:C$401)*J3/20,MAX(A$2:C$401)*J3/10)</f>
        <v>0</v>
      </c>
      <c r="F35" s="2" t="str">
        <f aca="false">IF(E35&gt;0,FREQUENCY(A$2:A$400,E35),"")</f>
        <v/>
      </c>
      <c r="G35" s="4" t="n">
        <f aca="false">IF(ABS(B$102)&gt;0,MAX(A$2:C$401)*J3/20,MAX(A$2:C$401)*J3/10)</f>
        <v>0</v>
      </c>
      <c r="H35" s="2" t="str">
        <f aca="false">IF(G35&gt;0,FREQUENCY(B$2:B$400,G35),"")</f>
        <v/>
      </c>
      <c r="I35" s="4" t="n">
        <f aca="false">IF(ABS(C$102)&gt;0,MAX(A$2:C$401)*J3/20,MAX(A$2:C$401)*J3/10)</f>
        <v>0</v>
      </c>
      <c r="J35" s="2" t="str">
        <f aca="false">IF(I35&gt;0,FREQUENCY(C$2:C$400,I35),"")</f>
        <v/>
      </c>
      <c r="K35" s="9"/>
    </row>
    <row r="36" customFormat="false" ht="12.75" hidden="false" customHeight="false" outlineLevel="0" collapsed="false">
      <c r="A36" s="2"/>
      <c r="B36" s="2"/>
      <c r="C36" s="2"/>
      <c r="D36" s="2"/>
      <c r="E36" s="4" t="n">
        <f aca="false">IF(ABS(A$102)&gt;0,MAX(A$2:C$401)*J4/20,MAX(A$2:C$401)*J4/10)</f>
        <v>0</v>
      </c>
      <c r="F36" s="2" t="str">
        <f aca="false">IF(E36&gt;0,FREQUENCY(A$2:A$400,E36)-SUM(F35:F$35),"")</f>
        <v/>
      </c>
      <c r="G36" s="4" t="n">
        <f aca="false">IF(ABS(B$102)&gt;0,MAX(A$2:C$401)*J4/20,MAX(A$2:C$401)*J4/10)</f>
        <v>0</v>
      </c>
      <c r="H36" s="2" t="str">
        <f aca="false">IF(G36&gt;0,FREQUENCY(B$2:B$400,G36)-SUM(H35:H$35),"")</f>
        <v/>
      </c>
      <c r="I36" s="4" t="n">
        <f aca="false">IF(ABS(C$102)&gt;0,MAX(A$2:C$401)*J4/20,MAX(A$2:C$401)*J4/10)</f>
        <v>0</v>
      </c>
      <c r="J36" s="2" t="str">
        <f aca="false">IF(I36&gt;0,FREQUENCY(C$2:C$400,I36)-SUM(J35:J$35),"")</f>
        <v/>
      </c>
      <c r="K36" s="9"/>
    </row>
    <row r="37" customFormat="false" ht="12.75" hidden="false" customHeight="false" outlineLevel="0" collapsed="false">
      <c r="A37" s="2"/>
      <c r="B37" s="2"/>
      <c r="C37" s="2"/>
      <c r="D37" s="2"/>
      <c r="E37" s="4" t="n">
        <f aca="false">IF(ABS(A$102)&gt;0,MAX(A$2:C$401)*J5/20,MAX(A$2:C$401)*J5/10)</f>
        <v>0</v>
      </c>
      <c r="F37" s="2" t="str">
        <f aca="false">IF(E37&gt;0,FREQUENCY(A$2:A$400,E37)-SUM(F$35:F36),"")</f>
        <v/>
      </c>
      <c r="G37" s="4" t="n">
        <f aca="false">IF(ABS(B$102)&gt;0,MAX(A$2:C$401)*J5/20,MAX(A$2:C$401)*J5/10)</f>
        <v>0</v>
      </c>
      <c r="H37" s="2" t="str">
        <f aca="false">IF(G37&gt;0,FREQUENCY(B$2:B$400,G37)-SUM(H$35:H36),"")</f>
        <v/>
      </c>
      <c r="I37" s="4" t="n">
        <f aca="false">IF(ABS(C$102)&gt;0,MAX(A$2:C$401)*J5/20,MAX(A$2:C$401)*J5/10)</f>
        <v>0</v>
      </c>
      <c r="J37" s="2" t="str">
        <f aca="false">IF(I37&gt;0,FREQUENCY(C$2:C$400,I37)-SUM(J$35:J36),"")</f>
        <v/>
      </c>
      <c r="K37" s="9"/>
    </row>
    <row r="38" customFormat="false" ht="12.75" hidden="false" customHeight="false" outlineLevel="0" collapsed="false">
      <c r="A38" s="2"/>
      <c r="B38" s="2"/>
      <c r="C38" s="2"/>
      <c r="D38" s="2"/>
      <c r="E38" s="4" t="n">
        <f aca="false">IF(ABS(A$102)&gt;0,MAX(A$2:C$401)*J6/20,MAX(A$2:C$401)*J6/10)</f>
        <v>0</v>
      </c>
      <c r="F38" s="2" t="str">
        <f aca="false">IF(E38&gt;0,FREQUENCY(A$2:A$400,E38)-SUM(F$35:F37),"")</f>
        <v/>
      </c>
      <c r="G38" s="4" t="n">
        <f aca="false">IF(ABS(B$102)&gt;0,MAX(A$2:C$401)*J6/20,MAX(A$2:C$401)*J6/10)</f>
        <v>0</v>
      </c>
      <c r="H38" s="2" t="str">
        <f aca="false">IF(G38&gt;0,FREQUENCY(B$2:B$400,G38)-SUM(H$35:H37),"")</f>
        <v/>
      </c>
      <c r="I38" s="4" t="n">
        <f aca="false">IF(ABS(C$102)&gt;0,MAX(A$2:C$401)*J6/20,MAX(A$2:C$401)*J6/10)</f>
        <v>0</v>
      </c>
      <c r="J38" s="2" t="str">
        <f aca="false">IF(I38&gt;0,FREQUENCY(C$2:C$400,I38)-SUM(J$35:J37),"")</f>
        <v/>
      </c>
      <c r="K38" s="9"/>
    </row>
    <row r="39" customFormat="false" ht="12.75" hidden="false" customHeight="false" outlineLevel="0" collapsed="false">
      <c r="A39" s="2"/>
      <c r="B39" s="2"/>
      <c r="C39" s="2"/>
      <c r="D39" s="2"/>
      <c r="E39" s="4" t="n">
        <f aca="false">IF(ABS(A$102)&gt;0,MAX(A$2:C$401)*J7/20,MAX(A$2:C$401)*J7/10)</f>
        <v>0</v>
      </c>
      <c r="F39" s="2" t="str">
        <f aca="false">IF(E39&gt;0,FREQUENCY(A$2:A$400,E39)-SUM(F$35:F38),"")</f>
        <v/>
      </c>
      <c r="G39" s="4" t="n">
        <f aca="false">IF(ABS(B$102)&gt;0,MAX(A$2:C$401)*J7/20,MAX(A$2:C$401)*J7/10)</f>
        <v>0</v>
      </c>
      <c r="H39" s="2" t="str">
        <f aca="false">IF(G39&gt;0,FREQUENCY(B$2:B$400,G39)-SUM(H$35:H38),"")</f>
        <v/>
      </c>
      <c r="I39" s="4" t="n">
        <f aca="false">IF(ABS(C$102)&gt;0,MAX(A$2:C$401)*J7/20,MAX(A$2:C$401)*J7/10)</f>
        <v>0</v>
      </c>
      <c r="J39" s="2" t="str">
        <f aca="false">IF(I39&gt;0,FREQUENCY(C$2:C$400,I39)-SUM(J$35:J38),"")</f>
        <v/>
      </c>
      <c r="K39" s="9"/>
    </row>
    <row r="40" customFormat="false" ht="12.75" hidden="false" customHeight="false" outlineLevel="0" collapsed="false">
      <c r="A40" s="2"/>
      <c r="B40" s="2"/>
      <c r="C40" s="2"/>
      <c r="D40" s="2"/>
      <c r="E40" s="4" t="n">
        <f aca="false">IF(ABS(A$102)&gt;0,MAX(A$2:C$401)*J8/20,MAX(A$2:C$401)*J8/10)</f>
        <v>0</v>
      </c>
      <c r="F40" s="2" t="str">
        <f aca="false">IF(E40&gt;0,FREQUENCY(A$2:A$400,E40)-SUM(F$35:F39),"")</f>
        <v/>
      </c>
      <c r="G40" s="4" t="n">
        <f aca="false">IF(ABS(B$102)&gt;0,MAX(A$2:C$401)*J8/20,MAX(A$2:C$401)*J8/10)</f>
        <v>0</v>
      </c>
      <c r="H40" s="2" t="str">
        <f aca="false">IF(G40&gt;0,FREQUENCY(B$2:B$400,G40)-SUM(H$35:H39),"")</f>
        <v/>
      </c>
      <c r="I40" s="4" t="n">
        <f aca="false">IF(ABS(C$102)&gt;0,MAX(A$2:C$401)*J8/20,MAX(A$2:C$401)*J8/10)</f>
        <v>0</v>
      </c>
      <c r="J40" s="2" t="str">
        <f aca="false">IF(I40&gt;0,FREQUENCY(C$2:C$400,I40)-SUM(J$35:J39),"")</f>
        <v/>
      </c>
      <c r="K40" s="9"/>
    </row>
    <row r="41" customFormat="false" ht="12.75" hidden="false" customHeight="false" outlineLevel="0" collapsed="false">
      <c r="A41" s="2"/>
      <c r="B41" s="2"/>
      <c r="C41" s="2"/>
      <c r="D41" s="2"/>
      <c r="E41" s="4" t="n">
        <f aca="false">IF(ABS(A$102)&gt;0,MAX(A$2:C$401)*J9/20,MAX(A$2:C$401)*J9/10)</f>
        <v>0</v>
      </c>
      <c r="F41" s="2" t="str">
        <f aca="false">IF(E41&gt;0,FREQUENCY(A$2:A$400,E41)-SUM(F$35:F40),"")</f>
        <v/>
      </c>
      <c r="G41" s="4" t="n">
        <f aca="false">IF(ABS(B$102)&gt;0,MAX(A$2:C$401)*J9/20,MAX(A$2:C$401)*J9/10)</f>
        <v>0</v>
      </c>
      <c r="H41" s="2" t="str">
        <f aca="false">IF(G41&gt;0,FREQUENCY(B$2:B$400,G41)-SUM(H$35:H40),"")</f>
        <v/>
      </c>
      <c r="I41" s="4" t="n">
        <f aca="false">IF(ABS(C$102)&gt;0,MAX(A$2:C$401)*J9/20,MAX(A$2:C$401)*J9/10)</f>
        <v>0</v>
      </c>
      <c r="J41" s="2" t="str">
        <f aca="false">IF(I41&gt;0,FREQUENCY(C$2:C$400,I41)-SUM(J$35:J40),"")</f>
        <v/>
      </c>
      <c r="K41" s="9"/>
    </row>
    <row r="42" customFormat="false" ht="12.75" hidden="false" customHeight="false" outlineLevel="0" collapsed="false">
      <c r="A42" s="2"/>
      <c r="B42" s="2"/>
      <c r="C42" s="2"/>
      <c r="D42" s="2"/>
      <c r="E42" s="4" t="n">
        <f aca="false">IF(ABS(A$102)&gt;0,MAX(A$2:C$401)*J10/20,MAX(A$2:C$401)*J10/10)</f>
        <v>0</v>
      </c>
      <c r="F42" s="2" t="str">
        <f aca="false">IF(E42&gt;0,FREQUENCY(A$2:A$400,E42)-SUM(F$35:F41),"")</f>
        <v/>
      </c>
      <c r="G42" s="4" t="n">
        <f aca="false">IF(ABS(B$102)&gt;0,MAX(A$2:C$401)*J10/20,MAX(A$2:C$401)*J10/10)</f>
        <v>0</v>
      </c>
      <c r="H42" s="2" t="str">
        <f aca="false">IF(G42&gt;0,FREQUENCY(B$2:B$400,G42)-SUM(H$35:H41),"")</f>
        <v/>
      </c>
      <c r="I42" s="4" t="n">
        <f aca="false">IF(ABS(C$102)&gt;0,MAX(A$2:C$401)*J10/20,MAX(A$2:C$401)*J10/10)</f>
        <v>0</v>
      </c>
      <c r="J42" s="2" t="str">
        <f aca="false">IF(I42&gt;0,FREQUENCY(C$2:C$400,I42)-SUM(J$35:J41),"")</f>
        <v/>
      </c>
      <c r="K42" s="9"/>
    </row>
    <row r="43" customFormat="false" ht="12.75" hidden="false" customHeight="false" outlineLevel="0" collapsed="false">
      <c r="A43" s="2"/>
      <c r="B43" s="2"/>
      <c r="C43" s="2"/>
      <c r="D43" s="2"/>
      <c r="E43" s="4" t="n">
        <f aca="false">IF(ABS(A$102)&gt;0,MAX(A$2:C$401)*J11/20,MAX(A$2:C$401)*J11/10)</f>
        <v>0</v>
      </c>
      <c r="F43" s="2" t="str">
        <f aca="false">IF(E43&gt;0,FREQUENCY(A$2:A$400,E43)-SUM(F$35:F42),"")</f>
        <v/>
      </c>
      <c r="G43" s="4" t="n">
        <f aca="false">IF(ABS(B$102)&gt;0,MAX(A$2:C$401)*J11/20,MAX(A$2:C$401)*J11/10)</f>
        <v>0</v>
      </c>
      <c r="H43" s="2" t="str">
        <f aca="false">IF(G43&gt;0,FREQUENCY(B$2:B$400,G43)-SUM(H$35:H42),"")</f>
        <v/>
      </c>
      <c r="I43" s="4" t="n">
        <f aca="false">IF(ABS(C$102)&gt;0,MAX(A$2:C$401)*J11/20,MAX(A$2:C$401)*J11/10)</f>
        <v>0</v>
      </c>
      <c r="J43" s="2" t="str">
        <f aca="false">IF(I43&gt;0,FREQUENCY(C$2:C$400,I43)-SUM(J$35:J42),"")</f>
        <v/>
      </c>
      <c r="K43" s="9"/>
    </row>
    <row r="44" customFormat="false" ht="12.75" hidden="false" customHeight="false" outlineLevel="0" collapsed="false">
      <c r="A44" s="2"/>
      <c r="B44" s="2"/>
      <c r="C44" s="2"/>
      <c r="D44" s="2"/>
      <c r="E44" s="4" t="n">
        <f aca="false">IF(ABS(A$102)&gt;0,MAX(A$2:C$401)*J12/20,MAX(A$2:C$401)*J12/10)</f>
        <v>0</v>
      </c>
      <c r="F44" s="2" t="str">
        <f aca="false">IF(E44&gt;0,FREQUENCY(A$2:A$400,E44)-SUM(F$35:F43),"")</f>
        <v/>
      </c>
      <c r="G44" s="4" t="n">
        <f aca="false">IF(ABS(B$102)&gt;0,MAX(A$2:C$401)*J12/20,MAX(A$2:C$401)*J12/10)</f>
        <v>0</v>
      </c>
      <c r="H44" s="2" t="str">
        <f aca="false">IF(G44&gt;0,FREQUENCY(B$2:B$400,G44)-SUM(H$35:H43),"")</f>
        <v/>
      </c>
      <c r="I44" s="4" t="n">
        <f aca="false">IF(ABS(C$102)&gt;0,MAX(A$2:C$401)*J12/20,MAX(A$2:C$401)*J12/10)</f>
        <v>0</v>
      </c>
      <c r="J44" s="2" t="str">
        <f aca="false">IF(I44&gt;0,FREQUENCY(C$2:C$400,I44)-SUM(J$35:J43),"")</f>
        <v/>
      </c>
      <c r="K44" s="9"/>
    </row>
    <row r="45" customFormat="false" ht="12.75" hidden="false" customHeight="false" outlineLevel="0" collapsed="false">
      <c r="A45" s="2"/>
      <c r="B45" s="2"/>
      <c r="C45" s="2"/>
      <c r="D45" s="2"/>
      <c r="E45" s="4" t="n">
        <f aca="false">IF(ABS(A$102)&gt;0,MAX(A$2:C$401)*J13/20,MAX(A$2:C$401)*J13/10)</f>
        <v>0</v>
      </c>
      <c r="F45" s="2" t="str">
        <f aca="false">IF(E45&gt;0,FREQUENCY(A$2:A$400,E45)-SUM(F$35:F44),"")</f>
        <v/>
      </c>
      <c r="G45" s="4" t="n">
        <f aca="false">IF(ABS(B$102)&gt;0,MAX(A$2:C$401)*J13/20,MAX(A$2:C$401)*J13/10)</f>
        <v>0</v>
      </c>
      <c r="H45" s="2" t="str">
        <f aca="false">IF(G45&gt;0,FREQUENCY(B$2:B$400,G45)-SUM(H$35:H44),"")</f>
        <v/>
      </c>
      <c r="I45" s="4" t="n">
        <f aca="false">IF(ABS(C$102)&gt;0,MAX(A$2:C$401)*J13/20,MAX(A$2:C$401)*J13/10)</f>
        <v>0</v>
      </c>
      <c r="J45" s="2" t="str">
        <f aca="false">IF(I45&gt;0,FREQUENCY(C$2:C$400,I45)-SUM(J$35:J44),"")</f>
        <v/>
      </c>
      <c r="K45" s="9"/>
    </row>
    <row r="46" customFormat="false" ht="12.75" hidden="false" customHeight="false" outlineLevel="0" collapsed="false">
      <c r="A46" s="2"/>
      <c r="B46" s="2"/>
      <c r="C46" s="2"/>
      <c r="D46" s="2"/>
      <c r="E46" s="4" t="n">
        <f aca="false">IF(ABS(A$102)&gt;0,MAX(A$2:C$401)*J14/20,MAX(A$2:C$401)*J14/10)</f>
        <v>0</v>
      </c>
      <c r="F46" s="2" t="str">
        <f aca="false">IF(E46&gt;0,FREQUENCY(A$2:A$400,E46)-SUM(F$35:F45),"")</f>
        <v/>
      </c>
      <c r="G46" s="4" t="n">
        <f aca="false">IF(ABS(B$102)&gt;0,MAX(A$2:C$401)*J14/20,MAX(A$2:C$401)*J14/10)</f>
        <v>0</v>
      </c>
      <c r="H46" s="2" t="str">
        <f aca="false">IF(G46&gt;0,FREQUENCY(B$2:B$400,G46)-SUM(H$35:H45),"")</f>
        <v/>
      </c>
      <c r="I46" s="4" t="n">
        <f aca="false">IF(ABS(C$102)&gt;0,MAX(A$2:C$401)*J14/20,MAX(A$2:C$401)*J14/10)</f>
        <v>0</v>
      </c>
      <c r="J46" s="2" t="str">
        <f aca="false">IF(I46&gt;0,FREQUENCY(C$2:C$400,I46)-SUM(J$35:J45),"")</f>
        <v/>
      </c>
      <c r="K46" s="9"/>
    </row>
    <row r="47" customFormat="false" ht="12.75" hidden="false" customHeight="false" outlineLevel="0" collapsed="false">
      <c r="A47" s="2"/>
      <c r="B47" s="2"/>
      <c r="C47" s="2"/>
      <c r="D47" s="2"/>
      <c r="E47" s="4" t="n">
        <f aca="false">IF(ABS(A$102)&gt;0,MAX(A$2:C$401)*J15/20,MAX(A$2:C$401)*J15/10)</f>
        <v>0</v>
      </c>
      <c r="F47" s="2" t="str">
        <f aca="false">IF(E47&gt;0,FREQUENCY(A$2:A$400,E47)-SUM(F$35:F46),"")</f>
        <v/>
      </c>
      <c r="G47" s="4" t="n">
        <f aca="false">IF(ABS(B$102)&gt;0,MAX(A$2:C$401)*J15/20,MAX(A$2:C$401)*J15/10)</f>
        <v>0</v>
      </c>
      <c r="H47" s="2" t="str">
        <f aca="false">IF(G47&gt;0,FREQUENCY(B$2:B$400,G47)-SUM(H$35:H46),"")</f>
        <v/>
      </c>
      <c r="I47" s="4" t="n">
        <f aca="false">IF(ABS(C$102)&gt;0,MAX(A$2:C$401)*J15/20,MAX(A$2:C$401)*J15/10)</f>
        <v>0</v>
      </c>
      <c r="J47" s="2" t="str">
        <f aca="false">IF(I47&gt;0,FREQUENCY(C$2:C$400,I47)-SUM(J$35:J46),"")</f>
        <v/>
      </c>
      <c r="K47" s="9"/>
    </row>
    <row r="48" customFormat="false" ht="12.75" hidden="false" customHeight="false" outlineLevel="0" collapsed="false">
      <c r="A48" s="2"/>
      <c r="B48" s="2"/>
      <c r="C48" s="2"/>
      <c r="D48" s="2"/>
      <c r="E48" s="4" t="n">
        <f aca="false">IF(ABS(A$102)&gt;0,MAX(A$2:C$401)*J16/20,MAX(A$2:C$401)*J16/10)</f>
        <v>0</v>
      </c>
      <c r="F48" s="2" t="str">
        <f aca="false">IF(E48&gt;0,FREQUENCY(A$2:A$400,E48)-SUM(F$35:F47),"")</f>
        <v/>
      </c>
      <c r="G48" s="4" t="n">
        <f aca="false">IF(ABS(B$102)&gt;0,MAX(A$2:C$401)*J16/20,MAX(A$2:C$401)*J16/10)</f>
        <v>0</v>
      </c>
      <c r="H48" s="2" t="str">
        <f aca="false">IF(G48&gt;0,FREQUENCY(B$2:B$400,G48)-SUM(H$35:H47),"")</f>
        <v/>
      </c>
      <c r="I48" s="4" t="n">
        <f aca="false">IF(ABS(C$102)&gt;0,MAX(A$2:C$401)*J16/20,MAX(A$2:C$401)*J16/10)</f>
        <v>0</v>
      </c>
      <c r="J48" s="2" t="str">
        <f aca="false">IF(I48&gt;0,FREQUENCY(C$2:C$400,I48)-SUM(J$35:J47),"")</f>
        <v/>
      </c>
      <c r="K48" s="9"/>
    </row>
    <row r="49" customFormat="false" ht="12.75" hidden="false" customHeight="false" outlineLevel="0" collapsed="false">
      <c r="A49" s="2"/>
      <c r="B49" s="2"/>
      <c r="C49" s="2"/>
      <c r="D49" s="2"/>
      <c r="E49" s="4" t="n">
        <f aca="false">IF(ABS(A$102)&gt;0,MAX(A$2:C$401)*J17/20,MAX(A$2:C$401)*J17/10)</f>
        <v>0</v>
      </c>
      <c r="F49" s="2" t="str">
        <f aca="false">IF(E49&gt;0,FREQUENCY(A$2:A$400,E49)-SUM(F$35:F48),"")</f>
        <v/>
      </c>
      <c r="G49" s="4" t="n">
        <f aca="false">IF(ABS(B$102)&gt;0,MAX(A$2:C$401)*J17/20,MAX(A$2:C$401)*J17/10)</f>
        <v>0</v>
      </c>
      <c r="H49" s="2" t="str">
        <f aca="false">IF(G49&gt;0,FREQUENCY(B$2:B$400,G49)-SUM(H$35:H48),"")</f>
        <v/>
      </c>
      <c r="I49" s="4" t="n">
        <f aca="false">IF(ABS(C$102)&gt;0,MAX(A$2:C$401)*J17/20,MAX(A$2:C$401)*J17/10)</f>
        <v>0</v>
      </c>
      <c r="J49" s="2" t="str">
        <f aca="false">IF(I49&gt;0,FREQUENCY(C$2:C$400,I49)-SUM(J$35:J48),"")</f>
        <v/>
      </c>
      <c r="K49" s="9"/>
    </row>
    <row r="50" customFormat="false" ht="12.75" hidden="false" customHeight="false" outlineLevel="0" collapsed="false">
      <c r="A50" s="2"/>
      <c r="B50" s="2"/>
      <c r="C50" s="2"/>
      <c r="D50" s="2"/>
      <c r="E50" s="4" t="n">
        <f aca="false">IF(ABS(A$102)&gt;0,MAX(A$2:C$401)*J18/20,MAX(A$2:C$401)*J18/10)</f>
        <v>0</v>
      </c>
      <c r="F50" s="2" t="str">
        <f aca="false">IF(E50&gt;0,FREQUENCY(A$2:A$400,E50)-SUM(F$35:F49),"")</f>
        <v/>
      </c>
      <c r="G50" s="4" t="n">
        <f aca="false">IF(ABS(B$102)&gt;0,MAX(A$2:C$401)*J18/20,MAX(A$2:C$401)*J18/10)</f>
        <v>0</v>
      </c>
      <c r="H50" s="2" t="str">
        <f aca="false">IF(G50&gt;0,FREQUENCY(B$2:B$400,G50)-SUM(H$35:H49),"")</f>
        <v/>
      </c>
      <c r="I50" s="4" t="n">
        <f aca="false">IF(ABS(C$102)&gt;0,MAX(A$2:C$401)*J18/20,MAX(A$2:C$401)*J18/10)</f>
        <v>0</v>
      </c>
      <c r="J50" s="2" t="str">
        <f aca="false">IF(I50&gt;0,FREQUENCY(C$2:C$400,I50)-SUM(J$35:J49),"")</f>
        <v/>
      </c>
      <c r="K50" s="9"/>
    </row>
    <row r="51" customFormat="false" ht="12.75" hidden="false" customHeight="false" outlineLevel="0" collapsed="false">
      <c r="A51" s="2"/>
      <c r="B51" s="2"/>
      <c r="C51" s="2"/>
      <c r="D51" s="2"/>
      <c r="E51" s="4" t="n">
        <f aca="false">IF(ABS(A$102)&gt;0,MAX(A$2:C$401)*J19/20,MAX(A$2:C$401)*J19/10)</f>
        <v>0</v>
      </c>
      <c r="F51" s="2" t="str">
        <f aca="false">IF(E51&gt;0,FREQUENCY(A$2:A$400,E51)-SUM(F$35:F50),"")</f>
        <v/>
      </c>
      <c r="G51" s="4" t="n">
        <f aca="false">IF(ABS(B$102)&gt;0,MAX(A$2:C$401)*J19/20,MAX(A$2:C$401)*J19/10)</f>
        <v>0</v>
      </c>
      <c r="H51" s="2" t="str">
        <f aca="false">IF(G51&gt;0,FREQUENCY(B$2:B$400,G51)-SUM(H$35:H50),"")</f>
        <v/>
      </c>
      <c r="I51" s="4" t="n">
        <f aca="false">IF(ABS(C$102)&gt;0,MAX(A$2:C$401)*J19/20,MAX(A$2:C$401)*J19/10)</f>
        <v>0</v>
      </c>
      <c r="J51" s="2" t="str">
        <f aca="false">IF(I51&gt;0,FREQUENCY(C$2:C$400,I51)-SUM(J$35:J50),"")</f>
        <v/>
      </c>
      <c r="K51" s="9"/>
    </row>
    <row r="52" customFormat="false" ht="12.75" hidden="false" customHeight="false" outlineLevel="0" collapsed="false">
      <c r="A52" s="2"/>
      <c r="B52" s="2"/>
      <c r="C52" s="2"/>
      <c r="D52" s="2"/>
      <c r="E52" s="4" t="n">
        <f aca="false">IF(ABS(A$102)&gt;0,MAX(A$2:C$401)*J20/20,MAX(A$2:C$401)*J20/10)</f>
        <v>0</v>
      </c>
      <c r="F52" s="2" t="str">
        <f aca="false">IF(E52&gt;0,FREQUENCY(A$2:A$400,E52)-SUM(F$35:F51),"")</f>
        <v/>
      </c>
      <c r="G52" s="4" t="n">
        <f aca="false">IF(ABS(B$102)&gt;0,MAX(A$2:C$401)*J20/20,MAX(A$2:C$401)*J20/10)</f>
        <v>0</v>
      </c>
      <c r="H52" s="2" t="str">
        <f aca="false">IF(G52&gt;0,FREQUENCY(B$2:B$400,G52)-SUM(H$35:H51),"")</f>
        <v/>
      </c>
      <c r="I52" s="4" t="n">
        <f aca="false">IF(ABS(C$102)&gt;0,MAX(A$2:C$401)*J20/20,MAX(A$2:C$401)*J20/10)</f>
        <v>0</v>
      </c>
      <c r="J52" s="2" t="str">
        <f aca="false">IF(I52&gt;0,FREQUENCY(C$2:C$400,I52)-SUM(J$35:J51),"")</f>
        <v/>
      </c>
      <c r="K52" s="9"/>
    </row>
    <row r="53" customFormat="false" ht="12.75" hidden="false" customHeight="false" outlineLevel="0" collapsed="false">
      <c r="A53" s="2"/>
      <c r="B53" s="2"/>
      <c r="C53" s="2"/>
      <c r="D53" s="2"/>
      <c r="E53" s="4" t="n">
        <f aca="false">IF(ABS(A$102)&gt;0,MAX(A$2:C$401)*J21/20,MAX(A$2:C$401)*J21/10)</f>
        <v>0</v>
      </c>
      <c r="F53" s="2" t="str">
        <f aca="false">IF(E53&gt;0,FREQUENCY(A$2:A$400,E53)-SUM(F$35:F52),"")</f>
        <v/>
      </c>
      <c r="G53" s="4" t="n">
        <f aca="false">IF(ABS(B$102)&gt;0,MAX(A$2:C$401)*J21/20,MAX(A$2:C$401)*J21/10)</f>
        <v>0</v>
      </c>
      <c r="H53" s="2" t="str">
        <f aca="false">IF(G53&gt;0,FREQUENCY(B$2:B$400,G53)-SUM(H$35:H52),"")</f>
        <v/>
      </c>
      <c r="I53" s="4" t="n">
        <f aca="false">IF(ABS(C$102)&gt;0,MAX(A$2:C$401)*J21/20,MAX(A$2:C$401)*J21/10)</f>
        <v>0</v>
      </c>
      <c r="J53" s="2" t="str">
        <f aca="false">IF(I53&gt;0,FREQUENCY(C$2:C$400,I53)-SUM(J$35:J52),"")</f>
        <v/>
      </c>
      <c r="K53" s="9"/>
    </row>
    <row r="54" customFormat="false" ht="12.75" hidden="false" customHeight="false" outlineLevel="0" collapsed="false">
      <c r="A54" s="2"/>
      <c r="B54" s="2"/>
      <c r="C54" s="2"/>
      <c r="D54" s="2"/>
      <c r="E54" s="4" t="n">
        <f aca="false">IF(ABS(A$102)&gt;0,MAX(A$2:C$401)*J22/20,MAX(A$2:C$401)*J22/10)</f>
        <v>0</v>
      </c>
      <c r="F54" s="2" t="str">
        <f aca="false">IF(E54&gt;0,FREQUENCY(A$2:A$400,E54)-SUM(F$35:F53),"")</f>
        <v/>
      </c>
      <c r="G54" s="4" t="n">
        <f aca="false">IF(ABS(B$102)&gt;0,MAX(A$2:C$401)*J22/20,MAX(A$2:C$401)*J22/10)</f>
        <v>0</v>
      </c>
      <c r="H54" s="2" t="str">
        <f aca="false">IF(G54&gt;0,FREQUENCY(B$2:B$400,G54)-SUM(H$35:H53),"")</f>
        <v/>
      </c>
      <c r="I54" s="4" t="n">
        <f aca="false">IF(ABS(C$102)&gt;0,MAX(A$2:C$401)*J22/20,MAX(A$2:C$401)*J22/10)</f>
        <v>0</v>
      </c>
      <c r="J54" s="2" t="str">
        <f aca="false">IF(I54&gt;0,FREQUENCY(C$2:C$400,I54)-SUM(J$35:J53),"")</f>
        <v/>
      </c>
      <c r="K54" s="9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4" t="str">
        <f aca="false">IF(OR(D55&lt;&gt;0,E55&lt;&gt;0,F55&lt;&gt;0),ROUND(SQRT(D55*D55+E55*E55+F55*F55),0),"")</f>
        <v/>
      </c>
      <c r="I55" s="4"/>
      <c r="J55" s="2"/>
      <c r="K55" s="9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4" t="str">
        <f aca="false">IF(OR(D56&lt;&gt;0,E56&lt;&gt;0,F56&lt;&gt;0),ROUND(SQRT(D56*D56+E56*E56+F56*F56),0),"")</f>
        <v/>
      </c>
      <c r="I56" s="4"/>
      <c r="J56" s="2"/>
      <c r="K56" s="9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4" t="str">
        <f aca="false">IF(OR(D57&lt;&gt;0,E57&lt;&gt;0,F57&lt;&gt;0),ROUND(SQRT(D57*D57+E57*E57+F57*F57),0),"")</f>
        <v/>
      </c>
      <c r="I57" s="4"/>
      <c r="J57" s="2"/>
      <c r="K57" s="9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4" t="str">
        <f aca="false">IF(OR(D58&lt;&gt;0,E58&lt;&gt;0,F58&lt;&gt;0),ROUND(SQRT(D58*D58+E58*E58+F58*F58),0),"")</f>
        <v/>
      </c>
      <c r="I58" s="4"/>
      <c r="J58" s="2"/>
      <c r="K58" s="9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4" t="str">
        <f aca="false">IF(OR(D59&lt;&gt;0,E59&lt;&gt;0,F59&lt;&gt;0),ROUND(SQRT(D59*D59+E59*E59+F59*F59),0),"")</f>
        <v/>
      </c>
      <c r="I59" s="4"/>
      <c r="J59" s="2"/>
      <c r="K59" s="9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4" t="str">
        <f aca="false">IF(OR(D60&lt;&gt;0,E60&lt;&gt;0,F60&lt;&gt;0),ROUND(SQRT(D60*D60+E60*E60+F60*F60),0),"")</f>
        <v/>
      </c>
      <c r="I60" s="4"/>
      <c r="J60" s="2"/>
      <c r="K60" s="9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4" t="str">
        <f aca="false">IF(OR(D61&lt;&gt;0,E61&lt;&gt;0,F61&lt;&gt;0),ROUND(SQRT(D61*D61+E61*E61+F61*F61),0),"")</f>
        <v/>
      </c>
      <c r="H61" s="9"/>
      <c r="I61" s="9"/>
      <c r="J61" s="9"/>
      <c r="K61" s="9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4" t="str">
        <f aca="false">IF(OR(D62&lt;&gt;0,E62&lt;&gt;0,F62&lt;&gt;0),ROUND(SQRT(D62*D62+E62*E62+F62*F62),0),"")</f>
        <v/>
      </c>
      <c r="H62" s="9"/>
      <c r="I62" s="9"/>
      <c r="J62" s="9"/>
      <c r="K62" s="9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4" t="str">
        <f aca="false">IF(OR(D63&lt;&gt;0,E63&lt;&gt;0,F63&lt;&gt;0),ROUND(SQRT(D63*D63+E63*E63+F63*F63),0),"")</f>
        <v/>
      </c>
      <c r="H63" s="9"/>
      <c r="I63" s="9"/>
      <c r="J63" s="9"/>
      <c r="K63" s="9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4" t="str">
        <f aca="false">IF(OR(D64&lt;&gt;0,E64&lt;&gt;0,F64&lt;&gt;0),ROUND(SQRT(D64*D64+E64*E64+F64*F64),0),"")</f>
        <v/>
      </c>
      <c r="H64" s="9"/>
      <c r="I64" s="9"/>
      <c r="J64" s="9"/>
      <c r="K64" s="9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4" t="str">
        <f aca="false">IF(OR(D65&lt;&gt;0,E65&lt;&gt;0,F65&lt;&gt;0),ROUND(SQRT(D65*D65+E65*E65+F65*F65),0),"")</f>
        <v/>
      </c>
      <c r="H65" s="9"/>
      <c r="I65" s="9"/>
      <c r="J65" s="9"/>
      <c r="K65" s="9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4" t="str">
        <f aca="false">IF(OR(D66&lt;&gt;0,E66&lt;&gt;0,F66&lt;&gt;0),ROUND(SQRT(D66*D66+E66*E66+F66*F66),0),"")</f>
        <v/>
      </c>
      <c r="H66" s="9"/>
      <c r="I66" s="9"/>
      <c r="J66" s="9"/>
      <c r="K66" s="9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4" t="str">
        <f aca="false">IF(OR(D67&lt;&gt;0,E67&lt;&gt;0,F67&lt;&gt;0),ROUND(SQRT(D67*D67+E67*E67+F67*F67),0),"")</f>
        <v/>
      </c>
      <c r="H67" s="9"/>
      <c r="I67" s="9"/>
      <c r="J67" s="9"/>
      <c r="K67" s="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4" t="str">
        <f aca="false">IF(OR(D68&lt;&gt;0,E68&lt;&gt;0,F68&lt;&gt;0),ROUND(SQRT(D68*D68+E68*E68+F68*F68),0),"")</f>
        <v/>
      </c>
      <c r="H68" s="9"/>
      <c r="I68" s="9"/>
      <c r="J68" s="9"/>
      <c r="K68" s="9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4" t="str">
        <f aca="false">IF(OR(D69&lt;&gt;0,E69&lt;&gt;0,F69&lt;&gt;0),ROUND(SQRT(D69*D69+E69*E69+F69*F69),0),"")</f>
        <v/>
      </c>
      <c r="H69" s="9"/>
      <c r="I69" s="9"/>
      <c r="J69" s="9"/>
      <c r="K69" s="9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4" t="str">
        <f aca="false">IF(OR(D70&lt;&gt;0,E70&lt;&gt;0,F70&lt;&gt;0),ROUND(SQRT(D70*D70+E70*E70+F70*F70),0),"")</f>
        <v/>
      </c>
      <c r="H70" s="9"/>
      <c r="I70" s="9"/>
      <c r="J70" s="9"/>
      <c r="K70" s="9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4" t="str">
        <f aca="false">IF(OR(D71&lt;&gt;0,E71&lt;&gt;0,F71&lt;&gt;0),ROUND(SQRT(D71*D71+E71*E71+F71*F71),0),"")</f>
        <v/>
      </c>
      <c r="H71" s="9"/>
      <c r="I71" s="9"/>
      <c r="J71" s="9"/>
      <c r="K71" s="9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4" t="str">
        <f aca="false">IF(OR(D72&lt;&gt;0,E72&lt;&gt;0,F72&lt;&gt;0),ROUND(SQRT(D72*D72+E72*E72+F72*F72),0),"")</f>
        <v/>
      </c>
      <c r="H72" s="9"/>
      <c r="I72" s="9"/>
      <c r="J72" s="9"/>
      <c r="K72" s="9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4" t="str">
        <f aca="false">IF(OR(D73&lt;&gt;0,E73&lt;&gt;0,F73&lt;&gt;0),ROUND(SQRT(D73*D73+E73*E73+F73*F73),0),"")</f>
        <v/>
      </c>
      <c r="H73" s="9"/>
      <c r="I73" s="9"/>
      <c r="J73" s="9"/>
      <c r="K73" s="9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4" t="str">
        <f aca="false">IF(OR(D74&lt;&gt;0,E74&lt;&gt;0,F74&lt;&gt;0),ROUND(SQRT(D74*D74+E74*E74+F74*F74),0),"")</f>
        <v/>
      </c>
      <c r="H74" s="9"/>
      <c r="I74" s="9"/>
      <c r="J74" s="9"/>
      <c r="K74" s="9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4" t="str">
        <f aca="false">IF(OR(D75&lt;&gt;0,E75&lt;&gt;0,F75&lt;&gt;0),ROUND(SQRT(D75*D75+E75*E75+F75*F75),0),"")</f>
        <v/>
      </c>
      <c r="H75" s="9"/>
      <c r="I75" s="9"/>
      <c r="J75" s="9"/>
      <c r="K75" s="9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4" t="str">
        <f aca="false">IF(OR(D76&lt;&gt;0,E76&lt;&gt;0,F76&lt;&gt;0),ROUND(SQRT(D76*D76+E76*E76+F76*F76),0),"")</f>
        <v/>
      </c>
      <c r="H76" s="9"/>
      <c r="I76" s="9"/>
      <c r="J76" s="9"/>
      <c r="K76" s="9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4" t="str">
        <f aca="false">IF(OR(D77&lt;&gt;0,E77&lt;&gt;0,F77&lt;&gt;0),ROUND(SQRT(D77*D77+E77*E77+F77*F77),0),"")</f>
        <v/>
      </c>
      <c r="H77" s="9"/>
      <c r="I77" s="9"/>
      <c r="J77" s="9"/>
      <c r="K77" s="9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4" t="str">
        <f aca="false">IF(OR(D78&lt;&gt;0,E78&lt;&gt;0,F78&lt;&gt;0),ROUND(SQRT(D78*D78+E78*E78+F78*F78),0),"")</f>
        <v/>
      </c>
      <c r="H78" s="9"/>
      <c r="I78" s="9"/>
      <c r="J78" s="9"/>
      <c r="K78" s="9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4" t="str">
        <f aca="false">IF(OR(D79&lt;&gt;0,E79&lt;&gt;0,F79&lt;&gt;0),ROUND(SQRT(D79*D79+E79*E79+F79*F79),0),"")</f>
        <v/>
      </c>
      <c r="H79" s="9"/>
      <c r="I79" s="9"/>
      <c r="J79" s="9"/>
      <c r="K79" s="9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4" t="str">
        <f aca="false">IF(OR(D80&lt;&gt;0,E80&lt;&gt;0,F80&lt;&gt;0),ROUND(SQRT(D80*D80+E80*E80+F80*F80),0),"")</f>
        <v/>
      </c>
      <c r="H80" s="9"/>
      <c r="I80" s="9"/>
      <c r="J80" s="9"/>
      <c r="K80" s="9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4" t="str">
        <f aca="false">IF(OR(D81&lt;&gt;0,E81&lt;&gt;0,F81&lt;&gt;0),ROUND(SQRT(D81*D81+E81*E81+F81*F81),0),"")</f>
        <v/>
      </c>
      <c r="H81" s="9"/>
      <c r="I81" s="9"/>
      <c r="J81" s="9"/>
      <c r="K81" s="9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4" t="str">
        <f aca="false">IF(OR(D82&lt;&gt;0,E82&lt;&gt;0,F82&lt;&gt;0),ROUND(SQRT(D82*D82+E82*E82+F82*F82),0),"")</f>
        <v/>
      </c>
      <c r="H82" s="9"/>
      <c r="I82" s="9"/>
      <c r="J82" s="9"/>
      <c r="K82" s="9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4" t="str">
        <f aca="false">IF(OR(D83&lt;&gt;0,E83&lt;&gt;0,F83&lt;&gt;0),ROUND(SQRT(D83*D83+E83*E83+F83*F83),0),"")</f>
        <v/>
      </c>
      <c r="H83" s="9"/>
      <c r="I83" s="9"/>
      <c r="J83" s="9"/>
      <c r="K83" s="9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4" t="str">
        <f aca="false">IF(OR(D84&lt;&gt;0,E84&lt;&gt;0,F84&lt;&gt;0),ROUND(SQRT(D84*D84+E84*E84+F84*F84),0),"")</f>
        <v/>
      </c>
      <c r="H84" s="9"/>
      <c r="I84" s="9"/>
      <c r="J84" s="9"/>
      <c r="K84" s="9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4" t="str">
        <f aca="false">IF(OR(D85&lt;&gt;0,E85&lt;&gt;0,F85&lt;&gt;0),ROUND(SQRT(D85*D85+E85*E85+F85*F85),0),"")</f>
        <v/>
      </c>
      <c r="H85" s="9"/>
      <c r="I85" s="9"/>
      <c r="J85" s="9"/>
      <c r="K85" s="9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4" t="str">
        <f aca="false">IF(OR(D86&lt;&gt;0,E86&lt;&gt;0,F86&lt;&gt;0),ROUND(SQRT(D86*D86+E86*E86+F86*F86),0),"")</f>
        <v/>
      </c>
      <c r="H86" s="9"/>
      <c r="I86" s="9"/>
      <c r="J86" s="9"/>
      <c r="K86" s="9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4" t="str">
        <f aca="false">IF(OR(D87&lt;&gt;0,E87&lt;&gt;0,F87&lt;&gt;0),ROUND(SQRT(D87*D87+E87*E87+F87*F87),0),"")</f>
        <v/>
      </c>
      <c r="H87" s="9"/>
      <c r="I87" s="9"/>
      <c r="J87" s="9"/>
      <c r="K87" s="9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4" t="str">
        <f aca="false">IF(OR(D88&lt;&gt;0,E88&lt;&gt;0,F88&lt;&gt;0),ROUND(SQRT(D88*D88+E88*E88+F88*F88),0),"")</f>
        <v/>
      </c>
      <c r="H88" s="9"/>
      <c r="I88" s="9"/>
      <c r="J88" s="9"/>
      <c r="K88" s="9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4" t="str">
        <f aca="false">IF(OR(D89&lt;&gt;0,E89&lt;&gt;0,F89&lt;&gt;0),ROUND(SQRT(D89*D89+E89*E89+F89*F89),0),"")</f>
        <v/>
      </c>
      <c r="H89" s="9"/>
      <c r="I89" s="9"/>
      <c r="J89" s="9"/>
      <c r="K89" s="9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4" t="str">
        <f aca="false">IF(OR(D90&lt;&gt;0,E90&lt;&gt;0,F90&lt;&gt;0),ROUND(SQRT(D90*D90+E90*E90+F90*F90),0),"")</f>
        <v/>
      </c>
      <c r="H90" s="9"/>
      <c r="I90" s="9"/>
      <c r="J90" s="9"/>
      <c r="K90" s="9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4" t="str">
        <f aca="false">IF(OR(D91&lt;&gt;0,E91&lt;&gt;0,F91&lt;&gt;0),ROUND(SQRT(D91*D91+E91*E91+F91*F91),0),"")</f>
        <v/>
      </c>
      <c r="H91" s="9"/>
      <c r="I91" s="9"/>
      <c r="J91" s="9"/>
      <c r="K91" s="9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4" t="str">
        <f aca="false">IF(OR(D92&lt;&gt;0,E92&lt;&gt;0,F92&lt;&gt;0),ROUND(SQRT(D92*D92+E92*E92+F92*F92),0),"")</f>
        <v/>
      </c>
      <c r="H92" s="9"/>
      <c r="I92" s="9"/>
      <c r="J92" s="9"/>
      <c r="K92" s="9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4" t="str">
        <f aca="false">IF(OR(D93&lt;&gt;0,E93&lt;&gt;0,F93&lt;&gt;0),ROUND(SQRT(D93*D93+E93*E93+F93*F93),0),"")</f>
        <v/>
      </c>
      <c r="H93" s="9"/>
      <c r="I93" s="9"/>
      <c r="J93" s="9"/>
      <c r="K93" s="9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4" t="str">
        <f aca="false">IF(OR(D94&lt;&gt;0,E94&lt;&gt;0,F94&lt;&gt;0),ROUND(SQRT(D94*D94+E94*E94+F94*F94),0),"")</f>
        <v/>
      </c>
      <c r="H94" s="9"/>
      <c r="I94" s="9"/>
      <c r="J94" s="9"/>
      <c r="K94" s="9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4" t="str">
        <f aca="false">IF(OR(D95&lt;&gt;0,E95&lt;&gt;0,F95&lt;&gt;0),ROUND(SQRT(D95*D95+E95*E95+F95*F95),0),"")</f>
        <v/>
      </c>
      <c r="H95" s="9"/>
      <c r="I95" s="9"/>
      <c r="J95" s="9"/>
      <c r="K95" s="9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4" t="str">
        <f aca="false">IF(OR(D96&lt;&gt;0,E96&lt;&gt;0,F96&lt;&gt;0),ROUND(SQRT(D96*D96+E96*E96+F96*F96),0),"")</f>
        <v/>
      </c>
      <c r="H96" s="9"/>
      <c r="I96" s="9"/>
      <c r="J96" s="9"/>
      <c r="K96" s="9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4" t="str">
        <f aca="false">IF(OR(D97&lt;&gt;0,E97&lt;&gt;0,F97&lt;&gt;0),ROUND(SQRT(D97*D97+E97*E97+F97*F97),0),"")</f>
        <v/>
      </c>
      <c r="H97" s="9"/>
      <c r="I97" s="9"/>
      <c r="J97" s="9"/>
      <c r="K97" s="9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4" t="str">
        <f aca="false">IF(OR(D98&lt;&gt;0,E98&lt;&gt;0,F98&lt;&gt;0),ROUND(SQRT(D98*D98+E98*E98+F98*F98),0),"")</f>
        <v/>
      </c>
      <c r="H98" s="9"/>
      <c r="I98" s="9"/>
      <c r="J98" s="9"/>
      <c r="K98" s="9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4" t="str">
        <f aca="false">IF(OR(D99&lt;&gt;0,E99&lt;&gt;0,F99&lt;&gt;0),ROUND(SQRT(D99*D99+E99*E99+F99*F99),0),"")</f>
        <v/>
      </c>
      <c r="H99" s="9"/>
      <c r="I99" s="9"/>
      <c r="J99" s="9"/>
      <c r="K99" s="9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4" t="str">
        <f aca="false">IF(OR(D100&lt;&gt;0,E100&lt;&gt;0,F100&lt;&gt;0),ROUND(SQRT(D100*D100+E100*E100+F100*F100),0),"")</f>
        <v/>
      </c>
      <c r="H100" s="9"/>
      <c r="I100" s="9"/>
      <c r="J100" s="9"/>
      <c r="K100" s="9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4" t="str">
        <f aca="false">IF(OR(D101&lt;&gt;0,E101&lt;&gt;0,F101&lt;&gt;0),ROUND(SQRT(D101*D101+E101*E101+F101*F101),0),"")</f>
        <v/>
      </c>
      <c r="H101" s="9"/>
      <c r="I101" s="9"/>
      <c r="J101" s="9"/>
      <c r="K101" s="9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4" t="str">
        <f aca="false">IF(OR(D102&lt;&gt;0,E102&lt;&gt;0,F102&lt;&gt;0),ROUND(SQRT(D102*D102+E102*E102+F102*F102),0),"")</f>
        <v/>
      </c>
      <c r="H102" s="9"/>
      <c r="I102" s="9"/>
      <c r="J102" s="9"/>
      <c r="K102" s="9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4" t="str">
        <f aca="false">IF(OR(D103&lt;&gt;0,E103&lt;&gt;0,F103&lt;&gt;0),ROUND(SQRT(D103*D103+E103*E103+F103*F103),0),"")</f>
        <v/>
      </c>
      <c r="H103" s="9"/>
      <c r="I103" s="9"/>
      <c r="J103" s="9"/>
      <c r="K103" s="9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4" t="str">
        <f aca="false">IF(OR(D104&lt;&gt;0,E104&lt;&gt;0,F104&lt;&gt;0),ROUND(SQRT(D104*D104+E104*E104+F104*F104),0),"")</f>
        <v/>
      </c>
      <c r="H104" s="9"/>
      <c r="I104" s="9"/>
      <c r="J104" s="9"/>
      <c r="K104" s="9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4" t="str">
        <f aca="false">IF(OR(D105&lt;&gt;0,E105&lt;&gt;0,F105&lt;&gt;0),ROUND(SQRT(D105*D105+E105*E105+F105*F105),0),"")</f>
        <v/>
      </c>
      <c r="H105" s="9"/>
      <c r="I105" s="9"/>
      <c r="J105" s="9"/>
      <c r="K105" s="9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4" t="str">
        <f aca="false">IF(OR(D106&lt;&gt;0,E106&lt;&gt;0,F106&lt;&gt;0),ROUND(SQRT(D106*D106+E106*E106+F106*F106),0),"")</f>
        <v/>
      </c>
      <c r="H106" s="9"/>
      <c r="I106" s="9"/>
      <c r="J106" s="9"/>
      <c r="K106" s="9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4" t="str">
        <f aca="false">IF(OR(D107&lt;&gt;0,E107&lt;&gt;0,F107&lt;&gt;0),ROUND(SQRT(D107*D107+E107*E107+F107*F107),0),"")</f>
        <v/>
      </c>
      <c r="H107" s="9"/>
      <c r="I107" s="9"/>
      <c r="J107" s="9"/>
      <c r="K107" s="9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4" t="str">
        <f aca="false">IF(OR(D108&lt;&gt;0,E108&lt;&gt;0,F108&lt;&gt;0),ROUND(SQRT(D108*D108+E108*E108+F108*F108),0),"")</f>
        <v/>
      </c>
      <c r="H108" s="9"/>
      <c r="I108" s="9"/>
      <c r="J108" s="9"/>
      <c r="K108" s="9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4" t="str">
        <f aca="false">IF(OR(D109&lt;&gt;0,E109&lt;&gt;0,F109&lt;&gt;0),ROUND(SQRT(D109*D109+E109*E109+F109*F109),0),"")</f>
        <v/>
      </c>
      <c r="H109" s="9"/>
      <c r="I109" s="9"/>
      <c r="J109" s="9"/>
      <c r="K109" s="9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4" t="str">
        <f aca="false">IF(OR(D110&lt;&gt;0,E110&lt;&gt;0,F110&lt;&gt;0),ROUND(SQRT(D110*D110+E110*E110+F110*F110),0),"")</f>
        <v/>
      </c>
      <c r="H110" s="9"/>
      <c r="I110" s="9"/>
      <c r="J110" s="9"/>
      <c r="K110" s="9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4" t="str">
        <f aca="false">IF(OR(D111&lt;&gt;0,E111&lt;&gt;0,F111&lt;&gt;0),ROUND(SQRT(D111*D111+E111*E111+F111*F111),0),"")</f>
        <v/>
      </c>
      <c r="H111" s="9"/>
      <c r="I111" s="9"/>
      <c r="J111" s="9"/>
      <c r="K111" s="9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4" t="str">
        <f aca="false">IF(OR(D112&lt;&gt;0,E112&lt;&gt;0,F112&lt;&gt;0),ROUND(SQRT(D112*D112+E112*E112+F112*F112),0),"")</f>
        <v/>
      </c>
      <c r="H112" s="9"/>
      <c r="I112" s="9"/>
      <c r="J112" s="9"/>
      <c r="K112" s="9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4" t="str">
        <f aca="false">IF(OR(D113&lt;&gt;0,E113&lt;&gt;0,F113&lt;&gt;0),ROUND(SQRT(D113*D113+E113*E113+F113*F113),0),"")</f>
        <v/>
      </c>
      <c r="H113" s="9"/>
      <c r="I113" s="9"/>
      <c r="J113" s="9"/>
      <c r="K113" s="9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4" t="str">
        <f aca="false">IF(OR(D114&lt;&gt;0,E114&lt;&gt;0,F114&lt;&gt;0),ROUND(SQRT(D114*D114+E114*E114+F114*F114),0),"")</f>
        <v/>
      </c>
      <c r="H114" s="9"/>
      <c r="I114" s="9"/>
      <c r="J114" s="9"/>
      <c r="K114" s="9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4" t="str">
        <f aca="false">IF(OR(D115&lt;&gt;0,E115&lt;&gt;0,F115&lt;&gt;0),ROUND(SQRT(D115*D115+E115*E115+F115*F115),0),"")</f>
        <v/>
      </c>
      <c r="H115" s="9"/>
      <c r="I115" s="9"/>
      <c r="J115" s="9"/>
      <c r="K115" s="9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4" t="str">
        <f aca="false">IF(OR(D116&lt;&gt;0,E116&lt;&gt;0,F116&lt;&gt;0),ROUND(SQRT(D116*D116+E116*E116+F116*F116),0),"")</f>
        <v/>
      </c>
      <c r="H116" s="9"/>
      <c r="I116" s="9"/>
      <c r="J116" s="9"/>
      <c r="K116" s="9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4" t="str">
        <f aca="false">IF(OR(D117&lt;&gt;0,E117&lt;&gt;0,F117&lt;&gt;0),ROUND(SQRT(D117*D117+E117*E117+F117*F117),0),"")</f>
        <v/>
      </c>
      <c r="H117" s="9"/>
      <c r="I117" s="9"/>
      <c r="J117" s="9"/>
      <c r="K117" s="9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4" t="str">
        <f aca="false">IF(OR(D118&lt;&gt;0,E118&lt;&gt;0,F118&lt;&gt;0),ROUND(SQRT(D118*D118+E118*E118+F118*F118),0),"")</f>
        <v/>
      </c>
      <c r="H118" s="9"/>
      <c r="I118" s="9"/>
      <c r="J118" s="9"/>
      <c r="K118" s="9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4" t="str">
        <f aca="false">IF(OR(D119&lt;&gt;0,E119&lt;&gt;0,F119&lt;&gt;0),ROUND(SQRT(D119*D119+E119*E119+F119*F119),0),"")</f>
        <v/>
      </c>
      <c r="H119" s="9"/>
      <c r="I119" s="9"/>
      <c r="J119" s="9"/>
      <c r="K119" s="9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4" t="str">
        <f aca="false">IF(OR(D120&lt;&gt;0,E120&lt;&gt;0,F120&lt;&gt;0),ROUND(SQRT(D120*D120+E120*E120+F120*F120),0),"")</f>
        <v/>
      </c>
      <c r="H120" s="9"/>
      <c r="I120" s="9"/>
      <c r="J120" s="9"/>
      <c r="K120" s="9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4" t="str">
        <f aca="false">IF(OR(D121&lt;&gt;0,E121&lt;&gt;0,F121&lt;&gt;0),ROUND(SQRT(D121*D121+E121*E121+F121*F121),0),"")</f>
        <v/>
      </c>
      <c r="H121" s="9"/>
      <c r="I121" s="9"/>
      <c r="J121" s="9"/>
      <c r="K121" s="9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4" t="str">
        <f aca="false">IF(OR(D122&lt;&gt;0,E122&lt;&gt;0,F122&lt;&gt;0),ROUND(SQRT(D122*D122+E122*E122+F122*F122),0),"")</f>
        <v/>
      </c>
      <c r="H122" s="9"/>
      <c r="I122" s="9"/>
      <c r="J122" s="9"/>
      <c r="K122" s="9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4" t="str">
        <f aca="false">IF(OR(D123&lt;&gt;0,E123&lt;&gt;0,F123&lt;&gt;0),ROUND(SQRT(D123*D123+E123*E123+F123*F123),0),"")</f>
        <v/>
      </c>
      <c r="H123" s="9"/>
      <c r="I123" s="9"/>
      <c r="J123" s="9"/>
      <c r="K123" s="9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4" t="str">
        <f aca="false">IF(OR(D124&lt;&gt;0,E124&lt;&gt;0,F124&lt;&gt;0),ROUND(SQRT(D124*D124+E124*E124+F124*F124),0),"")</f>
        <v/>
      </c>
      <c r="H124" s="9"/>
      <c r="I124" s="9"/>
      <c r="J124" s="9"/>
      <c r="K124" s="9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4" t="str">
        <f aca="false">IF(OR(D125&lt;&gt;0,E125&lt;&gt;0,F125&lt;&gt;0),ROUND(SQRT(D125*D125+E125*E125+F125*F125),0),"")</f>
        <v/>
      </c>
      <c r="H125" s="9"/>
      <c r="I125" s="9"/>
      <c r="J125" s="9"/>
      <c r="K125" s="9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4" t="str">
        <f aca="false">IF(OR(D126&lt;&gt;0,E126&lt;&gt;0,F126&lt;&gt;0),ROUND(SQRT(D126*D126+E126*E126+F126*F126),0),"")</f>
        <v/>
      </c>
      <c r="H126" s="9"/>
      <c r="I126" s="9"/>
      <c r="J126" s="9"/>
      <c r="K126" s="9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4" t="str">
        <f aca="false">IF(OR(D127&lt;&gt;0,E127&lt;&gt;0,F127&lt;&gt;0),ROUND(SQRT(D127*D127+E127*E127+F127*F127),0),"")</f>
        <v/>
      </c>
      <c r="H127" s="9"/>
      <c r="I127" s="9"/>
      <c r="J127" s="9"/>
      <c r="K127" s="9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4" t="str">
        <f aca="false">IF(OR(D128&lt;&gt;0,E128&lt;&gt;0,F128&lt;&gt;0),ROUND(SQRT(D128*D128+E128*E128+F128*F128),0),"")</f>
        <v/>
      </c>
      <c r="H128" s="9"/>
      <c r="I128" s="9"/>
      <c r="J128" s="9"/>
      <c r="K128" s="9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4" t="str">
        <f aca="false">IF(OR(D129&lt;&gt;0,E129&lt;&gt;0,F129&lt;&gt;0),ROUND(SQRT(D129*D129+E129*E129+F129*F129),0),"")</f>
        <v/>
      </c>
      <c r="H129" s="9"/>
      <c r="I129" s="9"/>
      <c r="J129" s="9"/>
      <c r="K129" s="9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4" t="str">
        <f aca="false">IF(OR(D130&lt;&gt;0,E130&lt;&gt;0,F130&lt;&gt;0),ROUND(SQRT(D130*D130+E130*E130+F130*F130),0),"")</f>
        <v/>
      </c>
      <c r="H130" s="9"/>
      <c r="I130" s="9"/>
      <c r="J130" s="9"/>
      <c r="K130" s="9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4" t="str">
        <f aca="false">IF(OR(D131&lt;&gt;0,E131&lt;&gt;0,F131&lt;&gt;0),ROUND(SQRT(D131*D131+E131*E131+F131*F131),0),"")</f>
        <v/>
      </c>
      <c r="H131" s="9"/>
      <c r="I131" s="9"/>
      <c r="J131" s="9"/>
      <c r="K131" s="9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4" t="str">
        <f aca="false">IF(OR(D132&lt;&gt;0,E132&lt;&gt;0,F132&lt;&gt;0),ROUND(SQRT(D132*D132+E132*E132+F132*F132),0),"")</f>
        <v/>
      </c>
      <c r="H132" s="9"/>
      <c r="I132" s="9"/>
      <c r="J132" s="9"/>
      <c r="K132" s="9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4" t="str">
        <f aca="false">IF(OR(D133&lt;&gt;0,E133&lt;&gt;0,F133&lt;&gt;0),ROUND(SQRT(D133*D133+E133*E133+F133*F133),0),"")</f>
        <v/>
      </c>
      <c r="H133" s="9"/>
      <c r="I133" s="9"/>
      <c r="J133" s="9"/>
      <c r="K133" s="9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4" t="str">
        <f aca="false">IF(OR(D134&lt;&gt;0,E134&lt;&gt;0,F134&lt;&gt;0),ROUND(SQRT(D134*D134+E134*E134+F134*F134),0),"")</f>
        <v/>
      </c>
      <c r="H134" s="9"/>
      <c r="I134" s="9"/>
      <c r="J134" s="9"/>
      <c r="K134" s="9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4" t="str">
        <f aca="false">IF(OR(D135&lt;&gt;0,E135&lt;&gt;0,F135&lt;&gt;0),ROUND(SQRT(D135*D135+E135*E135+F135*F135),0),"")</f>
        <v/>
      </c>
      <c r="H135" s="9"/>
      <c r="I135" s="9"/>
      <c r="J135" s="9"/>
      <c r="K135" s="9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4" t="str">
        <f aca="false">IF(OR(D136&lt;&gt;0,E136&lt;&gt;0,F136&lt;&gt;0),ROUND(SQRT(D136*D136+E136*E136+F136*F136),0),"")</f>
        <v/>
      </c>
      <c r="H136" s="9"/>
      <c r="I136" s="9"/>
      <c r="J136" s="9"/>
      <c r="K136" s="9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4" t="str">
        <f aca="false">IF(OR(D137&lt;&gt;0,E137&lt;&gt;0,F137&lt;&gt;0),ROUND(SQRT(D137*D137+E137*E137+F137*F137),0),"")</f>
        <v/>
      </c>
      <c r="H137" s="9"/>
      <c r="I137" s="9"/>
      <c r="J137" s="9"/>
      <c r="K137" s="9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4" t="str">
        <f aca="false">IF(OR(D138&lt;&gt;0,E138&lt;&gt;0,F138&lt;&gt;0),ROUND(SQRT(D138*D138+E138*E138+F138*F138),0),"")</f>
        <v/>
      </c>
      <c r="H138" s="9"/>
      <c r="I138" s="9"/>
      <c r="J138" s="9"/>
      <c r="K138" s="9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4" t="str">
        <f aca="false">IF(OR(D139&lt;&gt;0,E139&lt;&gt;0,F139&lt;&gt;0),ROUND(SQRT(D139*D139+E139*E139+F139*F139),0),"")</f>
        <v/>
      </c>
      <c r="H139" s="9"/>
      <c r="I139" s="9"/>
      <c r="J139" s="9"/>
      <c r="K139" s="9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4" t="str">
        <f aca="false">IF(OR(D140&lt;&gt;0,E140&lt;&gt;0,F140&lt;&gt;0),ROUND(SQRT(D140*D140+E140*E140+F140*F140),0),"")</f>
        <v/>
      </c>
      <c r="H140" s="9"/>
      <c r="I140" s="9"/>
      <c r="J140" s="9"/>
      <c r="K140" s="9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4" t="str">
        <f aca="false">IF(OR(D141&lt;&gt;0,E141&lt;&gt;0,F141&lt;&gt;0),ROUND(SQRT(D141*D141+E141*E141+F141*F141),0),"")</f>
        <v/>
      </c>
      <c r="H141" s="9"/>
      <c r="I141" s="9"/>
      <c r="J141" s="9"/>
      <c r="K141" s="9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4" t="str">
        <f aca="false">IF(OR(D142&lt;&gt;0,E142&lt;&gt;0,F142&lt;&gt;0),ROUND(SQRT(D142*D142+E142*E142+F142*F142),0),"")</f>
        <v/>
      </c>
      <c r="H142" s="9"/>
      <c r="I142" s="9"/>
      <c r="J142" s="9"/>
      <c r="K142" s="9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4" t="str">
        <f aca="false">IF(OR(D143&lt;&gt;0,E143&lt;&gt;0,F143&lt;&gt;0),ROUND(SQRT(D143*D143+E143*E143+F143*F143),0),"")</f>
        <v/>
      </c>
      <c r="H143" s="9"/>
      <c r="I143" s="9"/>
      <c r="J143" s="9"/>
      <c r="K143" s="9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4" t="str">
        <f aca="false">IF(OR(D144&lt;&gt;0,E144&lt;&gt;0,F144&lt;&gt;0),ROUND(SQRT(D144*D144+E144*E144+F144*F144),0),"")</f>
        <v/>
      </c>
      <c r="H144" s="9"/>
      <c r="I144" s="9"/>
      <c r="J144" s="9"/>
      <c r="K144" s="9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4" t="str">
        <f aca="false">IF(OR(D145&lt;&gt;0,E145&lt;&gt;0,F145&lt;&gt;0),ROUND(SQRT(D145*D145+E145*E145+F145*F145),0),"")</f>
        <v/>
      </c>
      <c r="H145" s="9"/>
      <c r="I145" s="9"/>
      <c r="J145" s="9"/>
      <c r="K145" s="9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4" t="str">
        <f aca="false">IF(OR(D146&lt;&gt;0,E146&lt;&gt;0,F146&lt;&gt;0),ROUND(SQRT(D146*D146+E146*E146+F146*F146),0),"")</f>
        <v/>
      </c>
      <c r="H146" s="9"/>
      <c r="I146" s="9"/>
      <c r="J146" s="9"/>
      <c r="K146" s="9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4" t="str">
        <f aca="false">IF(OR(D147&lt;&gt;0,E147&lt;&gt;0,F147&lt;&gt;0),ROUND(SQRT(D147*D147+E147*E147+F147*F147),0),"")</f>
        <v/>
      </c>
      <c r="H147" s="9"/>
      <c r="I147" s="9"/>
      <c r="J147" s="9"/>
      <c r="K147" s="9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4" t="str">
        <f aca="false">IF(OR(D148&lt;&gt;0,E148&lt;&gt;0,F148&lt;&gt;0),ROUND(SQRT(D148*D148+E148*E148+F148*F148),0),"")</f>
        <v/>
      </c>
      <c r="H148" s="9"/>
      <c r="I148" s="9"/>
      <c r="J148" s="9"/>
      <c r="K148" s="9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4" t="str">
        <f aca="false">IF(OR(D149&lt;&gt;0,E149&lt;&gt;0,F149&lt;&gt;0),ROUND(SQRT(D149*D149+E149*E149+F149*F149),0),"")</f>
        <v/>
      </c>
      <c r="H149" s="9"/>
      <c r="I149" s="9"/>
      <c r="J149" s="9"/>
      <c r="K149" s="9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4" t="str">
        <f aca="false">IF(OR(D150&lt;&gt;0,E150&lt;&gt;0,F150&lt;&gt;0),ROUND(SQRT(D150*D150+E150*E150+F150*F150),0),"")</f>
        <v/>
      </c>
      <c r="H150" s="9"/>
      <c r="I150" s="9"/>
      <c r="J150" s="9"/>
      <c r="K150" s="9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4" t="str">
        <f aca="false">IF(OR(D151&lt;&gt;0,E151&lt;&gt;0,F151&lt;&gt;0),ROUND(SQRT(D151*D151+E151*E151+F151*F151),0),"")</f>
        <v/>
      </c>
      <c r="H151" s="9"/>
      <c r="I151" s="9"/>
      <c r="J151" s="9"/>
      <c r="K151" s="9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4" t="str">
        <f aca="false">IF(OR(D152&lt;&gt;0,E152&lt;&gt;0,F152&lt;&gt;0),ROUND(SQRT(D152*D152+E152*E152+F152*F152),0),"")</f>
        <v/>
      </c>
      <c r="H152" s="9"/>
      <c r="I152" s="9"/>
      <c r="J152" s="9"/>
      <c r="K152" s="9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4" t="str">
        <f aca="false">IF(OR(D153&lt;&gt;0,E153&lt;&gt;0,F153&lt;&gt;0),ROUND(SQRT(D153*D153+E153*E153+F153*F153),0),"")</f>
        <v/>
      </c>
      <c r="H153" s="9"/>
      <c r="I153" s="9"/>
      <c r="J153" s="9"/>
      <c r="K153" s="9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4" t="str">
        <f aca="false">IF(OR(D154&lt;&gt;0,E154&lt;&gt;0,F154&lt;&gt;0),ROUND(SQRT(D154*D154+E154*E154+F154*F154),0),"")</f>
        <v/>
      </c>
      <c r="H154" s="9"/>
      <c r="I154" s="9"/>
      <c r="J154" s="9"/>
      <c r="K154" s="9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4" t="str">
        <f aca="false">IF(OR(D155&lt;&gt;0,E155&lt;&gt;0,F155&lt;&gt;0),ROUND(SQRT(D155*D155+E155*E155+F155*F155),0),"")</f>
        <v/>
      </c>
      <c r="H155" s="9"/>
      <c r="I155" s="9"/>
      <c r="J155" s="9"/>
      <c r="K155" s="9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4" t="str">
        <f aca="false">IF(OR(D156&lt;&gt;0,E156&lt;&gt;0,F156&lt;&gt;0),ROUND(SQRT(D156*D156+E156*E156+F156*F156),0),"")</f>
        <v/>
      </c>
      <c r="H156" s="9"/>
      <c r="I156" s="9"/>
      <c r="J156" s="9"/>
      <c r="K156" s="9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4" t="str">
        <f aca="false">IF(OR(D157&lt;&gt;0,E157&lt;&gt;0,F157&lt;&gt;0),ROUND(SQRT(D157*D157+E157*E157+F157*F157),0),"")</f>
        <v/>
      </c>
      <c r="H157" s="9"/>
      <c r="I157" s="9"/>
      <c r="J157" s="9"/>
      <c r="K157" s="9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4" t="str">
        <f aca="false">IF(OR(D158&lt;&gt;0,E158&lt;&gt;0,F158&lt;&gt;0),ROUND(SQRT(D158*D158+E158*E158+F158*F158),0),"")</f>
        <v/>
      </c>
      <c r="H158" s="9"/>
      <c r="I158" s="9"/>
      <c r="J158" s="9"/>
      <c r="K158" s="9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4" t="str">
        <f aca="false">IF(OR(D159&lt;&gt;0,E159&lt;&gt;0,F159&lt;&gt;0),ROUND(SQRT(D159*D159+E159*E159+F159*F159),0),"")</f>
        <v/>
      </c>
      <c r="H159" s="9"/>
      <c r="I159" s="9"/>
      <c r="J159" s="9"/>
      <c r="K159" s="9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4" t="str">
        <f aca="false">IF(OR(D160&lt;&gt;0,E160&lt;&gt;0,F160&lt;&gt;0),ROUND(SQRT(D160*D160+E160*E160+F160*F160),0),"")</f>
        <v/>
      </c>
      <c r="H160" s="9"/>
      <c r="I160" s="9"/>
      <c r="J160" s="9"/>
      <c r="K160" s="9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4" t="str">
        <f aca="false">IF(OR(D161&lt;&gt;0,E161&lt;&gt;0,F161&lt;&gt;0),ROUND(SQRT(D161*D161+E161*E161+F161*F161),0),"")</f>
        <v/>
      </c>
      <c r="H161" s="9"/>
      <c r="I161" s="9"/>
      <c r="J161" s="9"/>
      <c r="K161" s="9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4" t="str">
        <f aca="false">IF(OR(D162&lt;&gt;0,E162&lt;&gt;0,F162&lt;&gt;0),ROUND(SQRT(D162*D162+E162*E162+F162*F162),0),"")</f>
        <v/>
      </c>
      <c r="H162" s="9"/>
      <c r="I162" s="9"/>
      <c r="J162" s="9"/>
      <c r="K162" s="9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4" t="str">
        <f aca="false">IF(OR(D163&lt;&gt;0,E163&lt;&gt;0,F163&lt;&gt;0),ROUND(SQRT(D163*D163+E163*E163+F163*F163),0),"")</f>
        <v/>
      </c>
      <c r="H163" s="9"/>
      <c r="I163" s="9"/>
      <c r="J163" s="9"/>
      <c r="K163" s="9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4" t="str">
        <f aca="false">IF(OR(D164&lt;&gt;0,E164&lt;&gt;0,F164&lt;&gt;0),ROUND(SQRT(D164*D164+E164*E164+F164*F164),0),"")</f>
        <v/>
      </c>
      <c r="H164" s="9"/>
      <c r="I164" s="9"/>
      <c r="J164" s="9"/>
      <c r="K164" s="9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4" t="str">
        <f aca="false">IF(OR(D165&lt;&gt;0,E165&lt;&gt;0,F165&lt;&gt;0),ROUND(SQRT(D165*D165+E165*E165+F165*F165),0),"")</f>
        <v/>
      </c>
      <c r="H165" s="9"/>
      <c r="I165" s="9"/>
      <c r="J165" s="9"/>
      <c r="K165" s="9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4" t="str">
        <f aca="false">IF(OR(D166&lt;&gt;0,E166&lt;&gt;0,F166&lt;&gt;0),ROUND(SQRT(D166*D166+E166*E166+F166*F166),0),"")</f>
        <v/>
      </c>
      <c r="H166" s="9"/>
      <c r="I166" s="9"/>
      <c r="J166" s="9"/>
      <c r="K166" s="9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4" t="str">
        <f aca="false">IF(OR(D167&lt;&gt;0,E167&lt;&gt;0,F167&lt;&gt;0),ROUND(SQRT(D167*D167+E167*E167+F167*F167),0),"")</f>
        <v/>
      </c>
      <c r="H167" s="9"/>
      <c r="I167" s="9"/>
      <c r="J167" s="9"/>
      <c r="K167" s="9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4" t="str">
        <f aca="false">IF(OR(D168&lt;&gt;0,E168&lt;&gt;0,F168&lt;&gt;0),ROUND(SQRT(D168*D168+E168*E168+F168*F168),0),"")</f>
        <v/>
      </c>
      <c r="H168" s="9"/>
      <c r="I168" s="9"/>
      <c r="J168" s="9"/>
      <c r="K168" s="9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4" t="str">
        <f aca="false">IF(OR(D169&lt;&gt;0,E169&lt;&gt;0,F169&lt;&gt;0),ROUND(SQRT(D169*D169+E169*E169+F169*F169),0),"")</f>
        <v/>
      </c>
      <c r="H169" s="9"/>
      <c r="I169" s="9"/>
      <c r="J169" s="9"/>
      <c r="K169" s="9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4" t="str">
        <f aca="false">IF(OR(D170&lt;&gt;0,E170&lt;&gt;0,F170&lt;&gt;0),ROUND(SQRT(D170*D170+E170*E170+F170*F170),0),"")</f>
        <v/>
      </c>
      <c r="H170" s="9"/>
      <c r="I170" s="9"/>
      <c r="J170" s="9"/>
      <c r="K170" s="9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4" t="str">
        <f aca="false">IF(OR(D171&lt;&gt;0,E171&lt;&gt;0,F171&lt;&gt;0),ROUND(SQRT(D171*D171+E171*E171+F171*F171),0),"")</f>
        <v/>
      </c>
      <c r="H171" s="9"/>
      <c r="I171" s="9"/>
      <c r="J171" s="9"/>
      <c r="K171" s="9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4" t="str">
        <f aca="false">IF(OR(D172&lt;&gt;0,E172&lt;&gt;0,F172&lt;&gt;0),ROUND(SQRT(D172*D172+E172*E172+F172*F172),0),"")</f>
        <v/>
      </c>
      <c r="H172" s="9"/>
      <c r="I172" s="9"/>
      <c r="J172" s="9"/>
      <c r="K172" s="9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4" t="str">
        <f aca="false">IF(OR(D173&lt;&gt;0,E173&lt;&gt;0,F173&lt;&gt;0),ROUND(SQRT(D173*D173+E173*E173+F173*F173),0),"")</f>
        <v/>
      </c>
      <c r="H173" s="9"/>
      <c r="I173" s="9"/>
      <c r="J173" s="9"/>
      <c r="K173" s="9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4" t="str">
        <f aca="false">IF(OR(D174&lt;&gt;0,E174&lt;&gt;0,F174&lt;&gt;0),ROUND(SQRT(D174*D174+E174*E174+F174*F174),0),"")</f>
        <v/>
      </c>
      <c r="H174" s="9"/>
      <c r="I174" s="9"/>
      <c r="J174" s="9"/>
      <c r="K174" s="9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4" t="str">
        <f aca="false">IF(OR(D175&lt;&gt;0,E175&lt;&gt;0,F175&lt;&gt;0),ROUND(SQRT(D175*D175+E175*E175+F175*F175),0),"")</f>
        <v/>
      </c>
      <c r="H175" s="9"/>
      <c r="I175" s="9"/>
      <c r="J175" s="9"/>
      <c r="K175" s="9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4" t="str">
        <f aca="false">IF(OR(D176&lt;&gt;0,E176&lt;&gt;0,F176&lt;&gt;0),ROUND(SQRT(D176*D176+E176*E176+F176*F176),0),"")</f>
        <v/>
      </c>
      <c r="H176" s="9"/>
      <c r="I176" s="9"/>
      <c r="J176" s="9"/>
      <c r="K176" s="9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4" t="str">
        <f aca="false">IF(OR(D177&lt;&gt;0,E177&lt;&gt;0,F177&lt;&gt;0),ROUND(SQRT(D177*D177+E177*E177+F177*F177),0),"")</f>
        <v/>
      </c>
      <c r="H177" s="9"/>
      <c r="I177" s="9"/>
      <c r="J177" s="9"/>
      <c r="K177" s="9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4" t="str">
        <f aca="false">IF(OR(D178&lt;&gt;0,E178&lt;&gt;0,F178&lt;&gt;0),ROUND(SQRT(D178*D178+E178*E178+F178*F178),0),"")</f>
        <v/>
      </c>
      <c r="H178" s="9"/>
      <c r="I178" s="9"/>
      <c r="J178" s="9"/>
      <c r="K178" s="9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4" t="str">
        <f aca="false">IF(OR(D179&lt;&gt;0,E179&lt;&gt;0,F179&lt;&gt;0),ROUND(SQRT(D179*D179+E179*E179+F179*F179),0),"")</f>
        <v/>
      </c>
      <c r="H179" s="9"/>
      <c r="I179" s="9"/>
      <c r="J179" s="9"/>
      <c r="K179" s="9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4" t="str">
        <f aca="false">IF(OR(D180&lt;&gt;0,E180&lt;&gt;0,F180&lt;&gt;0),ROUND(SQRT(D180*D180+E180*E180+F180*F180),0),"")</f>
        <v/>
      </c>
      <c r="H180" s="9"/>
      <c r="I180" s="9"/>
      <c r="J180" s="9"/>
      <c r="K180" s="9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4" t="str">
        <f aca="false">IF(OR(D181&lt;&gt;0,E181&lt;&gt;0,F181&lt;&gt;0),ROUND(SQRT(D181*D181+E181*E181+F181*F181),0),"")</f>
        <v/>
      </c>
      <c r="H181" s="9"/>
      <c r="I181" s="9"/>
      <c r="J181" s="9"/>
      <c r="K181" s="9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4" t="str">
        <f aca="false">IF(OR(D182&lt;&gt;0,E182&lt;&gt;0,F182&lt;&gt;0),ROUND(SQRT(D182*D182+E182*E182+F182*F182),0),"")</f>
        <v/>
      </c>
      <c r="H182" s="9"/>
      <c r="I182" s="9"/>
      <c r="J182" s="9"/>
      <c r="K182" s="9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4" t="str">
        <f aca="false">IF(OR(D183&lt;&gt;0,E183&lt;&gt;0,F183&lt;&gt;0),ROUND(SQRT(D183*D183+E183*E183+F183*F183),0),"")</f>
        <v/>
      </c>
      <c r="H183" s="9"/>
      <c r="I183" s="9"/>
      <c r="J183" s="9"/>
      <c r="K183" s="9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4" t="str">
        <f aca="false">IF(OR(D184&lt;&gt;0,E184&lt;&gt;0,F184&lt;&gt;0),ROUND(SQRT(D184*D184+E184*E184+F184*F184),0),"")</f>
        <v/>
      </c>
      <c r="H184" s="9"/>
      <c r="I184" s="9"/>
      <c r="J184" s="9"/>
      <c r="K184" s="9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4" t="str">
        <f aca="false">IF(OR(D185&lt;&gt;0,E185&lt;&gt;0,F185&lt;&gt;0),ROUND(SQRT(D185*D185+E185*E185+F185*F185),0),"")</f>
        <v/>
      </c>
      <c r="H185" s="9"/>
      <c r="I185" s="9"/>
      <c r="J185" s="9"/>
      <c r="K185" s="9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4" t="str">
        <f aca="false">IF(OR(D186&lt;&gt;0,E186&lt;&gt;0,F186&lt;&gt;0),ROUND(SQRT(D186*D186+E186*E186+F186*F186),0),"")</f>
        <v/>
      </c>
      <c r="H186" s="9"/>
      <c r="I186" s="9"/>
      <c r="J186" s="9"/>
      <c r="K186" s="9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4" t="str">
        <f aca="false">IF(OR(D187&lt;&gt;0,E187&lt;&gt;0,F187&lt;&gt;0),ROUND(SQRT(D187*D187+E187*E187+F187*F187),0),"")</f>
        <v/>
      </c>
      <c r="H187" s="9"/>
      <c r="I187" s="9"/>
      <c r="J187" s="9"/>
      <c r="K187" s="9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4" t="str">
        <f aca="false">IF(OR(D188&lt;&gt;0,E188&lt;&gt;0,F188&lt;&gt;0),ROUND(SQRT(D188*D188+E188*E188+F188*F188),0),"")</f>
        <v/>
      </c>
      <c r="H188" s="9"/>
      <c r="I188" s="9"/>
      <c r="J188" s="9"/>
      <c r="K188" s="9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4" t="str">
        <f aca="false">IF(OR(D189&lt;&gt;0,E189&lt;&gt;0,F189&lt;&gt;0),ROUND(SQRT(D189*D189+E189*E189+F189*F189),0),"")</f>
        <v/>
      </c>
      <c r="H189" s="9"/>
      <c r="I189" s="9"/>
      <c r="J189" s="9"/>
      <c r="K189" s="9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4" t="str">
        <f aca="false">IF(OR(D190&lt;&gt;0,E190&lt;&gt;0,F190&lt;&gt;0),ROUND(SQRT(D190*D190+E190*E190+F190*F190),0),"")</f>
        <v/>
      </c>
      <c r="H190" s="9"/>
      <c r="I190" s="9"/>
      <c r="J190" s="9"/>
      <c r="K190" s="9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4" t="str">
        <f aca="false">IF(OR(D191&lt;&gt;0,E191&lt;&gt;0,F191&lt;&gt;0),ROUND(SQRT(D191*D191+E191*E191+F191*F191),0),"")</f>
        <v/>
      </c>
      <c r="H191" s="9"/>
      <c r="I191" s="9"/>
      <c r="J191" s="9"/>
      <c r="K191" s="9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4" t="str">
        <f aca="false">IF(OR(D192&lt;&gt;0,E192&lt;&gt;0,F192&lt;&gt;0),ROUND(SQRT(D192*D192+E192*E192+F192*F192),0),"")</f>
        <v/>
      </c>
      <c r="H192" s="9"/>
      <c r="I192" s="9"/>
      <c r="J192" s="9"/>
      <c r="K192" s="9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4" t="str">
        <f aca="false">IF(OR(D193&lt;&gt;0,E193&lt;&gt;0,F193&lt;&gt;0),ROUND(SQRT(D193*D193+E193*E193+F193*F193),0),"")</f>
        <v/>
      </c>
      <c r="H193" s="9"/>
      <c r="I193" s="9"/>
      <c r="J193" s="9"/>
      <c r="K193" s="9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4" t="str">
        <f aca="false">IF(OR(D194&lt;&gt;0,E194&lt;&gt;0,F194&lt;&gt;0),ROUND(SQRT(D194*D194+E194*E194+F194*F194),0),"")</f>
        <v/>
      </c>
      <c r="H194" s="9"/>
      <c r="I194" s="9"/>
      <c r="J194" s="9"/>
      <c r="K194" s="9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4" t="str">
        <f aca="false">IF(OR(D195&lt;&gt;0,E195&lt;&gt;0,F195&lt;&gt;0),ROUND(SQRT(D195*D195+E195*E195+F195*F195),0),"")</f>
        <v/>
      </c>
      <c r="H195" s="9"/>
      <c r="I195" s="9"/>
      <c r="J195" s="9"/>
      <c r="K195" s="9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4" t="str">
        <f aca="false">IF(OR(D196&lt;&gt;0,E196&lt;&gt;0,F196&lt;&gt;0),ROUND(SQRT(D196*D196+E196*E196+F196*F196),0),"")</f>
        <v/>
      </c>
      <c r="H196" s="9"/>
      <c r="I196" s="9"/>
      <c r="J196" s="9"/>
      <c r="K196" s="9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4" t="str">
        <f aca="false">IF(OR(D197&lt;&gt;0,E197&lt;&gt;0,F197&lt;&gt;0),ROUND(SQRT(D197*D197+E197*E197+F197*F197),0),"")</f>
        <v/>
      </c>
      <c r="H197" s="9"/>
      <c r="I197" s="9"/>
      <c r="J197" s="9"/>
      <c r="K197" s="9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4" t="str">
        <f aca="false">IF(OR(D198&lt;&gt;0,E198&lt;&gt;0,F198&lt;&gt;0),ROUND(SQRT(D198*D198+E198*E198+F198*F198),0),"")</f>
        <v/>
      </c>
      <c r="H198" s="9"/>
      <c r="I198" s="9"/>
      <c r="J198" s="9"/>
      <c r="K198" s="9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4" t="str">
        <f aca="false">IF(OR(D199&lt;&gt;0,E199&lt;&gt;0,F199&lt;&gt;0),ROUND(SQRT(D199*D199+E199*E199+F199*F199),0),"")</f>
        <v/>
      </c>
      <c r="H199" s="9"/>
      <c r="I199" s="9"/>
      <c r="J199" s="9"/>
      <c r="K199" s="9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4" t="str">
        <f aca="false">IF(OR(D200&lt;&gt;0,E200&lt;&gt;0,F200&lt;&gt;0),ROUND(SQRT(D200*D200+E200*E200+F200*F200),0),"")</f>
        <v/>
      </c>
      <c r="H200" s="9"/>
      <c r="I200" s="9"/>
      <c r="J200" s="9"/>
      <c r="K200" s="9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4" t="str">
        <f aca="false">IF(OR(D201&lt;&gt;0,E201&lt;&gt;0,F201&lt;&gt;0),ROUND(SQRT(D201*D201+E201*E201+F201*F201),0),"")</f>
        <v/>
      </c>
      <c r="H201" s="9"/>
      <c r="I201" s="9"/>
      <c r="J201" s="9"/>
      <c r="K201" s="9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4" t="str">
        <f aca="false">IF(OR(D202&lt;&gt;0,E202&lt;&gt;0,F202&lt;&gt;0),ROUND(SQRT(D202*D202+E202*E202+F202*F202),0),"")</f>
        <v/>
      </c>
      <c r="H202" s="9"/>
      <c r="I202" s="9"/>
      <c r="J202" s="9"/>
      <c r="K202" s="9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4" t="str">
        <f aca="false">IF(OR(D203&lt;&gt;0,E203&lt;&gt;0,F203&lt;&gt;0),ROUND(SQRT(D203*D203+E203*E203+F203*F203),0),"")</f>
        <v/>
      </c>
      <c r="H203" s="9"/>
      <c r="I203" s="9"/>
      <c r="J203" s="9"/>
      <c r="K203" s="9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4" t="str">
        <f aca="false">IF(OR(D204&lt;&gt;0,E204&lt;&gt;0,F204&lt;&gt;0),ROUND(SQRT(D204*D204+E204*E204+F204*F204),0),"")</f>
        <v/>
      </c>
      <c r="H204" s="9"/>
      <c r="I204" s="9"/>
      <c r="J204" s="9"/>
      <c r="K204" s="9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4" t="str">
        <f aca="false">IF(OR(D205&lt;&gt;0,E205&lt;&gt;0,F205&lt;&gt;0),ROUND(SQRT(D205*D205+E205*E205+F205*F205),0),"")</f>
        <v/>
      </c>
      <c r="H205" s="9"/>
      <c r="I205" s="9"/>
      <c r="J205" s="9"/>
      <c r="K205" s="9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4" t="str">
        <f aca="false">IF(OR(D206&lt;&gt;0,E206&lt;&gt;0,F206&lt;&gt;0),ROUND(SQRT(D206*D206+E206*E206+F206*F206),0),"")</f>
        <v/>
      </c>
      <c r="H206" s="9"/>
      <c r="I206" s="9"/>
      <c r="J206" s="9"/>
      <c r="K206" s="9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4" t="str">
        <f aca="false">IF(OR(D207&lt;&gt;0,E207&lt;&gt;0,F207&lt;&gt;0),ROUND(SQRT(D207*D207+E207*E207+F207*F207),0),"")</f>
        <v/>
      </c>
      <c r="H207" s="9"/>
      <c r="I207" s="9"/>
      <c r="J207" s="9"/>
      <c r="K207" s="9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4" t="str">
        <f aca="false">IF(OR(D208&lt;&gt;0,E208&lt;&gt;0,F208&lt;&gt;0),ROUND(SQRT(D208*D208+E208*E208+F208*F208),0),"")</f>
        <v/>
      </c>
      <c r="H208" s="9"/>
      <c r="I208" s="9"/>
      <c r="J208" s="9"/>
      <c r="K208" s="9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4" t="str">
        <f aca="false">IF(OR(D209&lt;&gt;0,E209&lt;&gt;0,F209&lt;&gt;0),ROUND(SQRT(D209*D209+E209*E209+F209*F209),0),"")</f>
        <v/>
      </c>
      <c r="H209" s="9"/>
      <c r="I209" s="9"/>
      <c r="J209" s="9"/>
      <c r="K209" s="9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4" t="str">
        <f aca="false">IF(OR(D210&lt;&gt;0,E210&lt;&gt;0,F210&lt;&gt;0),ROUND(SQRT(D210*D210+E210*E210+F210*F210),0),"")</f>
        <v/>
      </c>
      <c r="H210" s="9"/>
      <c r="I210" s="9"/>
      <c r="J210" s="9"/>
      <c r="K210" s="9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4" t="str">
        <f aca="false">IF(OR(D211&lt;&gt;0,E211&lt;&gt;0,F211&lt;&gt;0),ROUND(SQRT(D211*D211+E211*E211+F211*F211),0),"")</f>
        <v/>
      </c>
      <c r="H211" s="9"/>
      <c r="I211" s="9"/>
      <c r="J211" s="9"/>
      <c r="K211" s="9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4" t="str">
        <f aca="false">IF(OR(D212&lt;&gt;0,E212&lt;&gt;0,F212&lt;&gt;0),ROUND(SQRT(D212*D212+E212*E212+F212*F212),0),"")</f>
        <v/>
      </c>
      <c r="H212" s="9"/>
      <c r="I212" s="9"/>
      <c r="J212" s="9"/>
      <c r="K212" s="9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4" t="str">
        <f aca="false">IF(OR(D213&lt;&gt;0,E213&lt;&gt;0,F213&lt;&gt;0),ROUND(SQRT(D213*D213+E213*E213+F213*F213),0),"")</f>
        <v/>
      </c>
      <c r="H213" s="9"/>
      <c r="I213" s="9"/>
      <c r="J213" s="9"/>
      <c r="K213" s="9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4" t="str">
        <f aca="false">IF(OR(D214&lt;&gt;0,E214&lt;&gt;0,F214&lt;&gt;0),ROUND(SQRT(D214*D214+E214*E214+F214*F214),0),"")</f>
        <v/>
      </c>
      <c r="H214" s="9"/>
      <c r="I214" s="9"/>
      <c r="J214" s="9"/>
      <c r="K214" s="9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4" t="str">
        <f aca="false">IF(OR(D215&lt;&gt;0,E215&lt;&gt;0,F215&lt;&gt;0),ROUND(SQRT(D215*D215+E215*E215+F215*F215),0),"")</f>
        <v/>
      </c>
      <c r="H215" s="9"/>
      <c r="I215" s="9"/>
      <c r="J215" s="9"/>
      <c r="K215" s="9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4" t="str">
        <f aca="false">IF(OR(D216&lt;&gt;0,E216&lt;&gt;0,F216&lt;&gt;0),ROUND(SQRT(D216*D216+E216*E216+F216*F216),0),"")</f>
        <v/>
      </c>
      <c r="H216" s="9"/>
      <c r="I216" s="9"/>
      <c r="J216" s="9"/>
      <c r="K216" s="9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4" t="str">
        <f aca="false">IF(OR(D217&lt;&gt;0,E217&lt;&gt;0,F217&lt;&gt;0),ROUND(SQRT(D217*D217+E217*E217+F217*F217),0),"")</f>
        <v/>
      </c>
      <c r="H217" s="9"/>
      <c r="I217" s="9"/>
      <c r="J217" s="9"/>
      <c r="K217" s="9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4" t="str">
        <f aca="false">IF(OR(D218&lt;&gt;0,E218&lt;&gt;0,F218&lt;&gt;0),ROUND(SQRT(D218*D218+E218*E218+F218*F218),0),"")</f>
        <v/>
      </c>
      <c r="H218" s="9"/>
      <c r="I218" s="9"/>
      <c r="J218" s="9"/>
      <c r="K218" s="9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4" t="str">
        <f aca="false">IF(OR(D219&lt;&gt;0,E219&lt;&gt;0,F219&lt;&gt;0),ROUND(SQRT(D219*D219+E219*E219+F219*F219),0),"")</f>
        <v/>
      </c>
      <c r="H219" s="9"/>
      <c r="I219" s="9"/>
      <c r="J219" s="9"/>
      <c r="K219" s="9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4" t="str">
        <f aca="false">IF(OR(D220&lt;&gt;0,E220&lt;&gt;0,F220&lt;&gt;0),ROUND(SQRT(D220*D220+E220*E220+F220*F220),0),"")</f>
        <v/>
      </c>
      <c r="H220" s="9"/>
      <c r="I220" s="9"/>
      <c r="J220" s="9"/>
      <c r="K220" s="9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4" t="str">
        <f aca="false">IF(OR(D221&lt;&gt;0,E221&lt;&gt;0,F221&lt;&gt;0),ROUND(SQRT(D221*D221+E221*E221+F221*F221),0),"")</f>
        <v/>
      </c>
      <c r="H221" s="9"/>
      <c r="I221" s="9"/>
      <c r="J221" s="9"/>
      <c r="K221" s="9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4" t="str">
        <f aca="false">IF(OR(D222&lt;&gt;0,E222&lt;&gt;0,F222&lt;&gt;0),ROUND(SQRT(D222*D222+E222*E222+F222*F222),0),"")</f>
        <v/>
      </c>
      <c r="H222" s="9"/>
      <c r="I222" s="9"/>
      <c r="J222" s="9"/>
      <c r="K222" s="9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4" t="str">
        <f aca="false">IF(OR(D223&lt;&gt;0,E223&lt;&gt;0,F223&lt;&gt;0),ROUND(SQRT(D223*D223+E223*E223+F223*F223),0),"")</f>
        <v/>
      </c>
      <c r="H223" s="9"/>
      <c r="I223" s="9"/>
      <c r="J223" s="9"/>
      <c r="K223" s="9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4" t="str">
        <f aca="false">IF(OR(D224&lt;&gt;0,E224&lt;&gt;0,F224&lt;&gt;0),ROUND(SQRT(D224*D224+E224*E224+F224*F224),0),"")</f>
        <v/>
      </c>
      <c r="H224" s="9"/>
      <c r="I224" s="9"/>
      <c r="J224" s="9"/>
      <c r="K224" s="9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4" t="str">
        <f aca="false">IF(OR(D225&lt;&gt;0,E225&lt;&gt;0,F225&lt;&gt;0),ROUND(SQRT(D225*D225+E225*E225+F225*F225),0),"")</f>
        <v/>
      </c>
      <c r="H225" s="9"/>
      <c r="I225" s="9"/>
      <c r="J225" s="9"/>
      <c r="K225" s="9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4" t="str">
        <f aca="false">IF(OR(D226&lt;&gt;0,E226&lt;&gt;0,F226&lt;&gt;0),ROUND(SQRT(D226*D226+E226*E226+F226*F226),0),"")</f>
        <v/>
      </c>
      <c r="H226" s="9"/>
      <c r="I226" s="9"/>
      <c r="J226" s="9"/>
      <c r="K226" s="9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4" t="str">
        <f aca="false">IF(OR(D227&lt;&gt;0,E227&lt;&gt;0,F227&lt;&gt;0),ROUND(SQRT(D227*D227+E227*E227+F227*F227),0),"")</f>
        <v/>
      </c>
      <c r="H227" s="9"/>
      <c r="I227" s="9"/>
      <c r="J227" s="9"/>
      <c r="K227" s="9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4" t="str">
        <f aca="false">IF(OR(D228&lt;&gt;0,E228&lt;&gt;0,F228&lt;&gt;0),ROUND(SQRT(D228*D228+E228*E228+F228*F228),0),"")</f>
        <v/>
      </c>
      <c r="H228" s="9"/>
      <c r="I228" s="9"/>
      <c r="J228" s="9"/>
      <c r="K228" s="9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4" t="str">
        <f aca="false">IF(OR(D229&lt;&gt;0,E229&lt;&gt;0,F229&lt;&gt;0),ROUND(SQRT(D229*D229+E229*E229+F229*F229),0),"")</f>
        <v/>
      </c>
      <c r="H229" s="9"/>
      <c r="I229" s="9"/>
      <c r="J229" s="9"/>
      <c r="K229" s="9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4" t="str">
        <f aca="false">IF(OR(D230&lt;&gt;0,E230&lt;&gt;0,F230&lt;&gt;0),ROUND(SQRT(D230*D230+E230*E230+F230*F230),0),"")</f>
        <v/>
      </c>
      <c r="H230" s="9"/>
      <c r="I230" s="9"/>
      <c r="J230" s="9"/>
      <c r="K230" s="9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4" t="str">
        <f aca="false">IF(OR(D231&lt;&gt;0,E231&lt;&gt;0,F231&lt;&gt;0),ROUND(SQRT(D231*D231+E231*E231+F231*F231),0),"")</f>
        <v/>
      </c>
      <c r="H231" s="9"/>
      <c r="I231" s="9"/>
      <c r="J231" s="9"/>
      <c r="K231" s="9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4" t="str">
        <f aca="false">IF(OR(D232&lt;&gt;0,E232&lt;&gt;0,F232&lt;&gt;0),ROUND(SQRT(D232*D232+E232*E232+F232*F232),0),"")</f>
        <v/>
      </c>
      <c r="H232" s="9"/>
      <c r="I232" s="9"/>
      <c r="J232" s="9"/>
      <c r="K232" s="9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4" t="str">
        <f aca="false">IF(OR(D233&lt;&gt;0,E233&lt;&gt;0,F233&lt;&gt;0),ROUND(SQRT(D233*D233+E233*E233+F233*F233),0),"")</f>
        <v/>
      </c>
      <c r="H233" s="9"/>
      <c r="I233" s="9"/>
      <c r="J233" s="9"/>
      <c r="K233" s="9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4" t="str">
        <f aca="false">IF(OR(D234&lt;&gt;0,E234&lt;&gt;0,F234&lt;&gt;0),ROUND(SQRT(D234*D234+E234*E234+F234*F234),0),"")</f>
        <v/>
      </c>
      <c r="H234" s="9"/>
      <c r="I234" s="9"/>
      <c r="J234" s="9"/>
      <c r="K234" s="9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4" t="str">
        <f aca="false">IF(OR(D235&lt;&gt;0,E235&lt;&gt;0,F235&lt;&gt;0),ROUND(SQRT(D235*D235+E235*E235+F235*F235),0),"")</f>
        <v/>
      </c>
      <c r="H235" s="9"/>
      <c r="I235" s="9"/>
      <c r="J235" s="9"/>
      <c r="K235" s="9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4" t="str">
        <f aca="false">IF(OR(D236&lt;&gt;0,E236&lt;&gt;0,F236&lt;&gt;0),ROUND(SQRT(D236*D236+E236*E236+F236*F236),0),"")</f>
        <v/>
      </c>
      <c r="H236" s="9"/>
      <c r="I236" s="9"/>
      <c r="J236" s="9"/>
      <c r="K236" s="9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4" t="str">
        <f aca="false">IF(OR(D237&lt;&gt;0,E237&lt;&gt;0,F237&lt;&gt;0),ROUND(SQRT(D237*D237+E237*E237+F237*F237),0),"")</f>
        <v/>
      </c>
      <c r="H237" s="9"/>
      <c r="I237" s="9"/>
      <c r="J237" s="9"/>
      <c r="K237" s="9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4" t="str">
        <f aca="false">IF(OR(D238&lt;&gt;0,E238&lt;&gt;0,F238&lt;&gt;0),ROUND(SQRT(D238*D238+E238*E238+F238*F238),0),"")</f>
        <v/>
      </c>
      <c r="H238" s="9"/>
      <c r="I238" s="9"/>
      <c r="J238" s="9"/>
      <c r="K238" s="9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4" t="str">
        <f aca="false">IF(OR(D239&lt;&gt;0,E239&lt;&gt;0,F239&lt;&gt;0),ROUND(SQRT(D239*D239+E239*E239+F239*F239),0),"")</f>
        <v/>
      </c>
      <c r="H239" s="9"/>
      <c r="I239" s="9"/>
      <c r="J239" s="9"/>
      <c r="K239" s="9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4" t="str">
        <f aca="false">IF(OR(D240&lt;&gt;0,E240&lt;&gt;0,F240&lt;&gt;0),ROUND(SQRT(D240*D240+E240*E240+F240*F240),0),"")</f>
        <v/>
      </c>
      <c r="H240" s="9"/>
      <c r="I240" s="9"/>
      <c r="J240" s="9"/>
      <c r="K240" s="9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4" t="str">
        <f aca="false">IF(OR(D241&lt;&gt;0,E241&lt;&gt;0,F241&lt;&gt;0),ROUND(SQRT(D241*D241+E241*E241+F241*F241),0),"")</f>
        <v/>
      </c>
      <c r="H241" s="9"/>
      <c r="I241" s="9"/>
      <c r="J241" s="9"/>
      <c r="K241" s="9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4" t="str">
        <f aca="false">IF(OR(D242&lt;&gt;0,E242&lt;&gt;0,F242&lt;&gt;0),ROUND(SQRT(D242*D242+E242*E242+F242*F242),0),"")</f>
        <v/>
      </c>
      <c r="H242" s="9"/>
      <c r="I242" s="9"/>
      <c r="J242" s="9"/>
      <c r="K242" s="9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4" t="str">
        <f aca="false">IF(OR(D243&lt;&gt;0,E243&lt;&gt;0,F243&lt;&gt;0),ROUND(SQRT(D243*D243+E243*E243+F243*F243),0),"")</f>
        <v/>
      </c>
      <c r="H243" s="9"/>
      <c r="I243" s="9"/>
      <c r="J243" s="9"/>
      <c r="K243" s="9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4" t="str">
        <f aca="false">IF(OR(D244&lt;&gt;0,E244&lt;&gt;0,F244&lt;&gt;0),ROUND(SQRT(D244*D244+E244*E244+F244*F244),0),"")</f>
        <v/>
      </c>
      <c r="H244" s="9"/>
      <c r="I244" s="9"/>
      <c r="J244" s="9"/>
      <c r="K244" s="9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4" t="str">
        <f aca="false">IF(OR(D245&lt;&gt;0,E245&lt;&gt;0,F245&lt;&gt;0),ROUND(SQRT(D245*D245+E245*E245+F245*F245),0),"")</f>
        <v/>
      </c>
      <c r="H245" s="9"/>
      <c r="I245" s="9"/>
      <c r="J245" s="9"/>
      <c r="K245" s="9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4" t="str">
        <f aca="false">IF(OR(D246&lt;&gt;0,E246&lt;&gt;0,F246&lt;&gt;0),ROUND(SQRT(D246*D246+E246*E246+F246*F246),0),"")</f>
        <v/>
      </c>
      <c r="H246" s="9"/>
      <c r="I246" s="9"/>
      <c r="J246" s="9"/>
      <c r="K246" s="9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4" t="str">
        <f aca="false">IF(OR(D247&lt;&gt;0,E247&lt;&gt;0,F247&lt;&gt;0),ROUND(SQRT(D247*D247+E247*E247+F247*F247),0),"")</f>
        <v/>
      </c>
      <c r="H247" s="9"/>
      <c r="I247" s="9"/>
      <c r="J247" s="9"/>
      <c r="K247" s="9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4" t="str">
        <f aca="false">IF(OR(D248&lt;&gt;0,E248&lt;&gt;0,F248&lt;&gt;0),ROUND(SQRT(D248*D248+E248*E248+F248*F248),0),"")</f>
        <v/>
      </c>
      <c r="H248" s="9"/>
      <c r="I248" s="9"/>
      <c r="J248" s="9"/>
      <c r="K248" s="9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4" t="str">
        <f aca="false">IF(OR(D249&lt;&gt;0,E249&lt;&gt;0,F249&lt;&gt;0),ROUND(SQRT(D249*D249+E249*E249+F249*F249),0),"")</f>
        <v/>
      </c>
      <c r="H249" s="9"/>
      <c r="I249" s="9"/>
      <c r="J249" s="9"/>
      <c r="K249" s="9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4" t="str">
        <f aca="false">IF(OR(D250&lt;&gt;0,E250&lt;&gt;0,F250&lt;&gt;0),ROUND(SQRT(D250*D250+E250*E250+F250*F250),0),"")</f>
        <v/>
      </c>
      <c r="H250" s="9"/>
      <c r="I250" s="9"/>
      <c r="J250" s="9"/>
      <c r="K250" s="9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4" t="str">
        <f aca="false">IF(OR(D251&lt;&gt;0,E251&lt;&gt;0,F251&lt;&gt;0),ROUND(SQRT(D251*D251+E251*E251+F251*F251),0),"")</f>
        <v/>
      </c>
      <c r="H251" s="9"/>
      <c r="I251" s="9"/>
      <c r="J251" s="9"/>
      <c r="K251" s="9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4" t="str">
        <f aca="false">IF(OR(D252&lt;&gt;0,E252&lt;&gt;0,F252&lt;&gt;0),ROUND(SQRT(D252*D252+E252*E252+F252*F252),0),"")</f>
        <v/>
      </c>
      <c r="H252" s="9"/>
      <c r="I252" s="9"/>
      <c r="J252" s="9"/>
      <c r="K252" s="9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4" t="str">
        <f aca="false">IF(OR(D253&lt;&gt;0,E253&lt;&gt;0,F253&lt;&gt;0),ROUND(SQRT(D253*D253+E253*E253+F253*F253),0),"")</f>
        <v/>
      </c>
      <c r="H253" s="9"/>
      <c r="I253" s="9"/>
      <c r="J253" s="9"/>
      <c r="K253" s="9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4" t="str">
        <f aca="false">IF(OR(D254&lt;&gt;0,E254&lt;&gt;0,F254&lt;&gt;0),ROUND(SQRT(D254*D254+E254*E254+F254*F254),0),"")</f>
        <v/>
      </c>
      <c r="H254" s="9"/>
      <c r="I254" s="9"/>
      <c r="J254" s="9"/>
      <c r="K254" s="9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4" t="str">
        <f aca="false">IF(OR(D255&lt;&gt;0,E255&lt;&gt;0,F255&lt;&gt;0),ROUND(SQRT(D255*D255+E255*E255+F255*F255),0),"")</f>
        <v/>
      </c>
      <c r="H255" s="9"/>
      <c r="I255" s="9"/>
      <c r="J255" s="9"/>
      <c r="K255" s="9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4" t="str">
        <f aca="false">IF(OR(D256&lt;&gt;0,E256&lt;&gt;0,F256&lt;&gt;0),ROUND(SQRT(D256*D256+E256*E256+F256*F256),0),"")</f>
        <v/>
      </c>
      <c r="H256" s="9"/>
      <c r="I256" s="9"/>
      <c r="J256" s="9"/>
      <c r="K256" s="9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4" t="str">
        <f aca="false">IF(OR(D257&lt;&gt;0,E257&lt;&gt;0,F257&lt;&gt;0),ROUND(SQRT(D257*D257+E257*E257+F257*F257),0),"")</f>
        <v/>
      </c>
      <c r="H257" s="9"/>
      <c r="I257" s="9"/>
      <c r="J257" s="9"/>
      <c r="K257" s="9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4" t="str">
        <f aca="false">IF(OR(D258&lt;&gt;0,E258&lt;&gt;0,F258&lt;&gt;0),ROUND(SQRT(D258*D258+E258*E258+F258*F258),0),"")</f>
        <v/>
      </c>
      <c r="H258" s="9"/>
      <c r="I258" s="9"/>
      <c r="J258" s="9"/>
      <c r="K258" s="9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4" t="str">
        <f aca="false">IF(OR(D259&lt;&gt;0,E259&lt;&gt;0,F259&lt;&gt;0),ROUND(SQRT(D259*D259+E259*E259+F259*F259),0),"")</f>
        <v/>
      </c>
      <c r="H259" s="9"/>
      <c r="I259" s="9"/>
      <c r="J259" s="9"/>
      <c r="K259" s="9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4" t="str">
        <f aca="false">IF(OR(D260&lt;&gt;0,E260&lt;&gt;0,F260&lt;&gt;0),ROUND(SQRT(D260*D260+E260*E260+F260*F260),0),"")</f>
        <v/>
      </c>
      <c r="H260" s="9"/>
      <c r="I260" s="9"/>
      <c r="J260" s="9"/>
      <c r="K260" s="9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4" t="str">
        <f aca="false">IF(OR(D261&lt;&gt;0,E261&lt;&gt;0,F261&lt;&gt;0),ROUND(SQRT(D261*D261+E261*E261+F261*F261),0),"")</f>
        <v/>
      </c>
      <c r="H261" s="9"/>
      <c r="I261" s="9"/>
      <c r="J261" s="9"/>
      <c r="K261" s="9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4" t="str">
        <f aca="false">IF(OR(D262&lt;&gt;0,E262&lt;&gt;0,F262&lt;&gt;0),ROUND(SQRT(D262*D262+E262*E262+F262*F262),0),"")</f>
        <v/>
      </c>
      <c r="H262" s="9"/>
      <c r="I262" s="9"/>
      <c r="J262" s="9"/>
      <c r="K262" s="9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4" t="str">
        <f aca="false">IF(OR(D263&lt;&gt;0,E263&lt;&gt;0,F263&lt;&gt;0),ROUND(SQRT(D263*D263+E263*E263+F263*F263),0),"")</f>
        <v/>
      </c>
      <c r="H263" s="9"/>
      <c r="I263" s="9"/>
      <c r="J263" s="9"/>
      <c r="K263" s="9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4" t="str">
        <f aca="false">IF(OR(D264&lt;&gt;0,E264&lt;&gt;0,F264&lt;&gt;0),ROUND(SQRT(D264*D264+E264*E264+F264*F264),0),"")</f>
        <v/>
      </c>
      <c r="H264" s="9"/>
      <c r="I264" s="9"/>
      <c r="J264" s="9"/>
      <c r="K264" s="9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4" t="str">
        <f aca="false">IF(OR(D265&lt;&gt;0,E265&lt;&gt;0,F265&lt;&gt;0),ROUND(SQRT(D265*D265+E265*E265+F265*F265),0),"")</f>
        <v/>
      </c>
      <c r="H265" s="9"/>
      <c r="I265" s="9"/>
      <c r="J265" s="9"/>
      <c r="K265" s="9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4" t="str">
        <f aca="false">IF(OR(D266&lt;&gt;0,E266&lt;&gt;0,F266&lt;&gt;0),ROUND(SQRT(D266*D266+E266*E266+F266*F266),0),"")</f>
        <v/>
      </c>
      <c r="H266" s="9"/>
      <c r="I266" s="9"/>
      <c r="J266" s="9"/>
      <c r="K266" s="9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4" t="str">
        <f aca="false">IF(OR(D267&lt;&gt;0,E267&lt;&gt;0,F267&lt;&gt;0),ROUND(SQRT(D267*D267+E267*E267+F267*F267),0),"")</f>
        <v/>
      </c>
      <c r="H267" s="9"/>
      <c r="I267" s="9"/>
      <c r="J267" s="9"/>
      <c r="K267" s="9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4" t="str">
        <f aca="false">IF(OR(D268&lt;&gt;0,E268&lt;&gt;0,F268&lt;&gt;0),ROUND(SQRT(D268*D268+E268*E268+F268*F268),0),"")</f>
        <v/>
      </c>
      <c r="H268" s="9"/>
      <c r="I268" s="9"/>
      <c r="J268" s="9"/>
      <c r="K268" s="9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4" t="str">
        <f aca="false">IF(OR(D269&lt;&gt;0,E269&lt;&gt;0,F269&lt;&gt;0),ROUND(SQRT(D269*D269+E269*E269+F269*F269),0),"")</f>
        <v/>
      </c>
      <c r="H269" s="9"/>
      <c r="I269" s="9"/>
      <c r="J269" s="9"/>
      <c r="K269" s="9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4" t="str">
        <f aca="false">IF(OR(D270&lt;&gt;0,E270&lt;&gt;0,F270&lt;&gt;0),ROUND(SQRT(D270*D270+E270*E270+F270*F270),0),"")</f>
        <v/>
      </c>
      <c r="H270" s="9"/>
      <c r="I270" s="9"/>
      <c r="J270" s="9"/>
      <c r="K270" s="9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4" t="str">
        <f aca="false">IF(OR(D271&lt;&gt;0,E271&lt;&gt;0,F271&lt;&gt;0),ROUND(SQRT(D271*D271+E271*E271+F271*F271),0),"")</f>
        <v/>
      </c>
      <c r="H271" s="9"/>
      <c r="I271" s="9"/>
      <c r="J271" s="9"/>
      <c r="K271" s="9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4" t="str">
        <f aca="false">IF(OR(D272&lt;&gt;0,E272&lt;&gt;0,F272&lt;&gt;0),ROUND(SQRT(D272*D272+E272*E272+F272*F272),0),"")</f>
        <v/>
      </c>
      <c r="H272" s="9"/>
      <c r="I272" s="9"/>
      <c r="J272" s="9"/>
      <c r="K272" s="9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4" t="str">
        <f aca="false">IF(OR(D273&lt;&gt;0,E273&lt;&gt;0,F273&lt;&gt;0),ROUND(SQRT(D273*D273+E273*E273+F273*F273),0),"")</f>
        <v/>
      </c>
      <c r="H273" s="9"/>
      <c r="I273" s="9"/>
      <c r="J273" s="9"/>
      <c r="K273" s="9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4" t="str">
        <f aca="false">IF(OR(D274&lt;&gt;0,E274&lt;&gt;0,F274&lt;&gt;0),ROUND(SQRT(D274*D274+E274*E274+F274*F274),0),"")</f>
        <v/>
      </c>
      <c r="H274" s="9"/>
      <c r="I274" s="9"/>
      <c r="J274" s="9"/>
      <c r="K274" s="9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4" t="str">
        <f aca="false">IF(OR(D275&lt;&gt;0,E275&lt;&gt;0,F275&lt;&gt;0),ROUND(SQRT(D275*D275+E275*E275+F275*F275),0),"")</f>
        <v/>
      </c>
      <c r="H275" s="9"/>
      <c r="I275" s="9"/>
      <c r="J275" s="9"/>
      <c r="K275" s="9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4" t="str">
        <f aca="false">IF(OR(D276&lt;&gt;0,E276&lt;&gt;0,F276&lt;&gt;0),ROUND(SQRT(D276*D276+E276*E276+F276*F276),0),"")</f>
        <v/>
      </c>
      <c r="H276" s="9"/>
      <c r="I276" s="9"/>
      <c r="J276" s="9"/>
      <c r="K276" s="9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4" t="str">
        <f aca="false">IF(OR(D277&lt;&gt;0,E277&lt;&gt;0,F277&lt;&gt;0),ROUND(SQRT(D277*D277+E277*E277+F277*F277),0),"")</f>
        <v/>
      </c>
      <c r="H277" s="9"/>
      <c r="I277" s="9"/>
      <c r="J277" s="9"/>
      <c r="K277" s="9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4" t="str">
        <f aca="false">IF(OR(D278&lt;&gt;0,E278&lt;&gt;0,F278&lt;&gt;0),ROUND(SQRT(D278*D278+E278*E278+F278*F278),0),"")</f>
        <v/>
      </c>
      <c r="H278" s="9"/>
      <c r="I278" s="9"/>
      <c r="J278" s="9"/>
      <c r="K278" s="9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4" t="str">
        <f aca="false">IF(OR(D279&lt;&gt;0,E279&lt;&gt;0,F279&lt;&gt;0),ROUND(SQRT(D279*D279+E279*E279+F279*F279),0),"")</f>
        <v/>
      </c>
      <c r="H279" s="9"/>
      <c r="I279" s="9"/>
      <c r="J279" s="9"/>
      <c r="K279" s="9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4" t="str">
        <f aca="false">IF(OR(D280&lt;&gt;0,E280&lt;&gt;0,F280&lt;&gt;0),ROUND(SQRT(D280*D280+E280*E280+F280*F280),0),"")</f>
        <v/>
      </c>
      <c r="H280" s="9"/>
      <c r="I280" s="9"/>
      <c r="J280" s="9"/>
      <c r="K280" s="9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4" t="str">
        <f aca="false">IF(OR(D281&lt;&gt;0,E281&lt;&gt;0,F281&lt;&gt;0),ROUND(SQRT(D281*D281+E281*E281+F281*F281),0),"")</f>
        <v/>
      </c>
      <c r="H281" s="9"/>
      <c r="I281" s="9"/>
      <c r="J281" s="9"/>
      <c r="K281" s="9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4" t="str">
        <f aca="false">IF(OR(D282&lt;&gt;0,E282&lt;&gt;0,F282&lt;&gt;0),ROUND(SQRT(D282*D282+E282*E282+F282*F282),0),"")</f>
        <v/>
      </c>
      <c r="H282" s="9"/>
      <c r="I282" s="9"/>
      <c r="J282" s="9"/>
      <c r="K282" s="9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4" t="str">
        <f aca="false">IF(OR(D283&lt;&gt;0,E283&lt;&gt;0,F283&lt;&gt;0),ROUND(SQRT(D283*D283+E283*E283+F283*F283),0),"")</f>
        <v/>
      </c>
      <c r="H283" s="9"/>
      <c r="I283" s="9"/>
      <c r="J283" s="9"/>
      <c r="K283" s="9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4" t="str">
        <f aca="false">IF(OR(D284&lt;&gt;0,E284&lt;&gt;0,F284&lt;&gt;0),ROUND(SQRT(D284*D284+E284*E284+F284*F284),0),"")</f>
        <v/>
      </c>
      <c r="H284" s="9"/>
      <c r="I284" s="9"/>
      <c r="J284" s="9"/>
      <c r="K284" s="9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4" t="str">
        <f aca="false">IF(OR(D285&lt;&gt;0,E285&lt;&gt;0,F285&lt;&gt;0),ROUND(SQRT(D285*D285+E285*E285+F285*F285),0),"")</f>
        <v/>
      </c>
      <c r="H285" s="9"/>
      <c r="I285" s="9"/>
      <c r="J285" s="9"/>
      <c r="K285" s="9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4" t="str">
        <f aca="false">IF(OR(D286&lt;&gt;0,E286&lt;&gt;0,F286&lt;&gt;0),ROUND(SQRT(D286*D286+E286*E286+F286*F286),0),"")</f>
        <v/>
      </c>
      <c r="H286" s="9"/>
      <c r="I286" s="9"/>
      <c r="J286" s="9"/>
      <c r="K286" s="9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4" t="str">
        <f aca="false">IF(OR(D287&lt;&gt;0,E287&lt;&gt;0,F287&lt;&gt;0),ROUND(SQRT(D287*D287+E287*E287+F287*F287),0),"")</f>
        <v/>
      </c>
      <c r="H287" s="9"/>
      <c r="I287" s="9"/>
      <c r="J287" s="9"/>
      <c r="K287" s="9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4" t="str">
        <f aca="false">IF(OR(D288&lt;&gt;0,E288&lt;&gt;0,F288&lt;&gt;0),ROUND(SQRT(D288*D288+E288*E288+F288*F288),0),"")</f>
        <v/>
      </c>
      <c r="H288" s="9"/>
      <c r="I288" s="9"/>
      <c r="J288" s="9"/>
      <c r="K288" s="9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4" t="str">
        <f aca="false">IF(OR(D289&lt;&gt;0,E289&lt;&gt;0,F289&lt;&gt;0),ROUND(SQRT(D289*D289+E289*E289+F289*F289),0),"")</f>
        <v/>
      </c>
      <c r="H289" s="9"/>
      <c r="I289" s="9"/>
      <c r="J289" s="9"/>
      <c r="K289" s="9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4" t="str">
        <f aca="false">IF(OR(D290&lt;&gt;0,E290&lt;&gt;0,F290&lt;&gt;0),ROUND(SQRT(D290*D290+E290*E290+F290*F290),0),"")</f>
        <v/>
      </c>
      <c r="H290" s="9"/>
      <c r="I290" s="9"/>
      <c r="J290" s="9"/>
      <c r="K290" s="9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4" t="str">
        <f aca="false">IF(OR(D291&lt;&gt;0,E291&lt;&gt;0,F291&lt;&gt;0),ROUND(SQRT(D291*D291+E291*E291+F291*F291),0),"")</f>
        <v/>
      </c>
      <c r="H291" s="9"/>
      <c r="I291" s="9"/>
      <c r="J291" s="9"/>
      <c r="K291" s="9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4" t="str">
        <f aca="false">IF(OR(D292&lt;&gt;0,E292&lt;&gt;0,F292&lt;&gt;0),ROUND(SQRT(D292*D292+E292*E292+F292*F292),0),"")</f>
        <v/>
      </c>
      <c r="H292" s="9"/>
      <c r="I292" s="9"/>
      <c r="J292" s="9"/>
      <c r="K292" s="9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4" t="str">
        <f aca="false">IF(OR(D293&lt;&gt;0,E293&lt;&gt;0,F293&lt;&gt;0),ROUND(SQRT(D293*D293+E293*E293+F293*F293),0),"")</f>
        <v/>
      </c>
      <c r="H293" s="9"/>
      <c r="I293" s="9"/>
      <c r="J293" s="9"/>
      <c r="K293" s="9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4" t="str">
        <f aca="false">IF(OR(D294&lt;&gt;0,E294&lt;&gt;0,F294&lt;&gt;0),ROUND(SQRT(D294*D294+E294*E294+F294*F294),0),"")</f>
        <v/>
      </c>
      <c r="H294" s="9"/>
      <c r="I294" s="9"/>
      <c r="J294" s="9"/>
      <c r="K294" s="9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4" t="str">
        <f aca="false">IF(OR(D295&lt;&gt;0,E295&lt;&gt;0,F295&lt;&gt;0),ROUND(SQRT(D295*D295+E295*E295+F295*F295),0),"")</f>
        <v/>
      </c>
      <c r="H295" s="9"/>
      <c r="I295" s="9"/>
      <c r="J295" s="9"/>
      <c r="K295" s="9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4" t="str">
        <f aca="false">IF(OR(D296&lt;&gt;0,E296&lt;&gt;0,F296&lt;&gt;0),ROUND(SQRT(D296*D296+E296*E296+F296*F296),0),"")</f>
        <v/>
      </c>
      <c r="H296" s="9"/>
      <c r="I296" s="9"/>
      <c r="J296" s="9"/>
      <c r="K296" s="9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4" t="str">
        <f aca="false">IF(OR(D297&lt;&gt;0,E297&lt;&gt;0,F297&lt;&gt;0),ROUND(SQRT(D297*D297+E297*E297+F297*F297),0),"")</f>
        <v/>
      </c>
      <c r="H297" s="9"/>
      <c r="I297" s="9"/>
      <c r="J297" s="9"/>
      <c r="K297" s="9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4" t="str">
        <f aca="false">IF(OR(D298&lt;&gt;0,E298&lt;&gt;0,F298&lt;&gt;0),ROUND(SQRT(D298*D298+E298*E298+F298*F298),0),"")</f>
        <v/>
      </c>
      <c r="H298" s="9"/>
      <c r="I298" s="9"/>
      <c r="J298" s="9"/>
      <c r="K298" s="9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4" t="str">
        <f aca="false">IF(OR(D299&lt;&gt;0,E299&lt;&gt;0,F299&lt;&gt;0),ROUND(SQRT(D299*D299+E299*E299+F299*F299),0),"")</f>
        <v/>
      </c>
      <c r="H299" s="9"/>
      <c r="I299" s="9"/>
      <c r="J299" s="9"/>
      <c r="K299" s="9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4" t="str">
        <f aca="false">IF(OR(D300&lt;&gt;0,E300&lt;&gt;0,F300&lt;&gt;0),ROUND(SQRT(D300*D300+E300*E300+F300*F300),0),"")</f>
        <v/>
      </c>
      <c r="H300" s="9"/>
      <c r="I300" s="9"/>
      <c r="J300" s="9"/>
      <c r="K300" s="9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4" t="str">
        <f aca="false">IF(OR(D301&lt;&gt;0,E301&lt;&gt;0,F301&lt;&gt;0),ROUND(SQRT(D301*D301+E301*E301+F301*F301),0),"")</f>
        <v/>
      </c>
      <c r="H301" s="9"/>
      <c r="I301" s="9"/>
      <c r="J301" s="9"/>
      <c r="K301" s="9"/>
    </row>
    <row r="302" customFormat="false" ht="12.75" hidden="false" customHeight="false" outlineLevel="0" collapsed="false">
      <c r="A302" s="2"/>
      <c r="B302" s="2"/>
      <c r="C302" s="2"/>
      <c r="D302" s="2"/>
      <c r="E302" s="2"/>
      <c r="F302" s="2"/>
      <c r="G302" s="4" t="str">
        <f aca="false">IF(OR(D302&lt;&gt;0,E302&lt;&gt;0,F302&lt;&gt;0),ROUND(SQRT(D302*D302+E302*E302+F302*F302),0),"")</f>
        <v/>
      </c>
      <c r="H302" s="9"/>
      <c r="I302" s="9"/>
      <c r="J302" s="9"/>
      <c r="K302" s="9"/>
    </row>
    <row r="303" customFormat="false" ht="12.75" hidden="false" customHeight="false" outlineLevel="0" collapsed="false">
      <c r="A303" s="2"/>
      <c r="B303" s="2"/>
      <c r="C303" s="2"/>
      <c r="D303" s="2"/>
      <c r="E303" s="2"/>
      <c r="F303" s="2"/>
      <c r="G303" s="4" t="str">
        <f aca="false">IF(OR(D303&lt;&gt;0,E303&lt;&gt;0,F303&lt;&gt;0),ROUND(SQRT(D303*D303+E303*E303+F303*F303),0),"")</f>
        <v/>
      </c>
      <c r="H303" s="9"/>
      <c r="I303" s="9"/>
      <c r="J303" s="9"/>
      <c r="K303" s="9"/>
    </row>
    <row r="304" customFormat="false" ht="12.75" hidden="false" customHeight="false" outlineLevel="0" collapsed="false">
      <c r="A304" s="2"/>
      <c r="B304" s="2"/>
      <c r="C304" s="2"/>
      <c r="D304" s="2"/>
      <c r="E304" s="2"/>
      <c r="F304" s="2"/>
      <c r="G304" s="4" t="str">
        <f aca="false">IF(OR(D304&lt;&gt;0,E304&lt;&gt;0,F304&lt;&gt;0),ROUND(SQRT(D304*D304+E304*E304+F304*F304),0),"")</f>
        <v/>
      </c>
      <c r="H304" s="9"/>
      <c r="I304" s="9"/>
      <c r="J304" s="9"/>
      <c r="K304" s="9"/>
    </row>
    <row r="305" customFormat="false" ht="12.75" hidden="false" customHeight="false" outlineLevel="0" collapsed="false">
      <c r="A305" s="2"/>
      <c r="B305" s="2"/>
      <c r="C305" s="2"/>
      <c r="D305" s="2"/>
      <c r="E305" s="2"/>
      <c r="F305" s="2"/>
      <c r="G305" s="4" t="str">
        <f aca="false">IF(OR(D305&lt;&gt;0,E305&lt;&gt;0,F305&lt;&gt;0),ROUND(SQRT(D305*D305+E305*E305+F305*F305),0),"")</f>
        <v/>
      </c>
      <c r="H305" s="9"/>
      <c r="I305" s="9"/>
      <c r="J305" s="9"/>
      <c r="K305" s="9"/>
    </row>
    <row r="306" customFormat="false" ht="12.75" hidden="false" customHeight="false" outlineLevel="0" collapsed="false">
      <c r="A306" s="2"/>
      <c r="B306" s="2"/>
      <c r="C306" s="2"/>
      <c r="D306" s="2"/>
      <c r="E306" s="2"/>
      <c r="F306" s="2"/>
      <c r="G306" s="4" t="str">
        <f aca="false">IF(OR(D306&lt;&gt;0,E306&lt;&gt;0,F306&lt;&gt;0),ROUND(SQRT(D306*D306+E306*E306+F306*F306),0),"")</f>
        <v/>
      </c>
      <c r="H306" s="9"/>
      <c r="I306" s="9"/>
      <c r="J306" s="9"/>
      <c r="K306" s="9"/>
    </row>
    <row r="307" customFormat="false" ht="12.75" hidden="false" customHeight="false" outlineLevel="0" collapsed="false">
      <c r="A307" s="2"/>
      <c r="B307" s="2"/>
      <c r="C307" s="2"/>
      <c r="D307" s="2"/>
      <c r="E307" s="2"/>
      <c r="F307" s="2"/>
      <c r="G307" s="4" t="str">
        <f aca="false">IF(OR(D307&lt;&gt;0,E307&lt;&gt;0,F307&lt;&gt;0),ROUND(SQRT(D307*D307+E307*E307+F307*F307),0),"")</f>
        <v/>
      </c>
      <c r="H307" s="9"/>
      <c r="I307" s="9"/>
      <c r="J307" s="9"/>
      <c r="K307" s="9"/>
    </row>
    <row r="308" customFormat="false" ht="12.75" hidden="false" customHeight="false" outlineLevel="0" collapsed="false">
      <c r="A308" s="2"/>
      <c r="B308" s="2"/>
      <c r="C308" s="2"/>
      <c r="D308" s="2"/>
      <c r="E308" s="2"/>
      <c r="F308" s="2"/>
      <c r="G308" s="4" t="str">
        <f aca="false">IF(OR(D308&lt;&gt;0,E308&lt;&gt;0,F308&lt;&gt;0),ROUND(SQRT(D308*D308+E308*E308+F308*F308),0),"")</f>
        <v/>
      </c>
      <c r="H308" s="9"/>
      <c r="I308" s="9"/>
      <c r="J308" s="9"/>
      <c r="K308" s="9"/>
    </row>
    <row r="309" customFormat="false" ht="12.75" hidden="false" customHeight="false" outlineLevel="0" collapsed="false">
      <c r="A309" s="2"/>
      <c r="B309" s="2"/>
      <c r="C309" s="2"/>
      <c r="D309" s="2"/>
      <c r="E309" s="2"/>
      <c r="F309" s="2"/>
      <c r="G309" s="4" t="str">
        <f aca="false">IF(OR(D309&lt;&gt;0,E309&lt;&gt;0,F309&lt;&gt;0),ROUND(SQRT(D309*D309+E309*E309+F309*F309),0),"")</f>
        <v/>
      </c>
      <c r="H309" s="9"/>
      <c r="I309" s="9"/>
      <c r="J309" s="9"/>
      <c r="K309" s="9"/>
    </row>
    <row r="310" customFormat="false" ht="12.75" hidden="false" customHeight="false" outlineLevel="0" collapsed="false">
      <c r="A310" s="2"/>
      <c r="B310" s="2"/>
      <c r="C310" s="2"/>
      <c r="D310" s="2"/>
      <c r="E310" s="2"/>
      <c r="F310" s="2"/>
      <c r="G310" s="4" t="str">
        <f aca="false">IF(OR(D310&lt;&gt;0,E310&lt;&gt;0,F310&lt;&gt;0),ROUND(SQRT(D310*D310+E310*E310+F310*F310),0),"")</f>
        <v/>
      </c>
      <c r="H310" s="9"/>
      <c r="I310" s="9"/>
      <c r="J310" s="9"/>
      <c r="K310" s="9"/>
    </row>
    <row r="311" customFormat="false" ht="12.75" hidden="false" customHeight="false" outlineLevel="0" collapsed="false">
      <c r="A311" s="2"/>
      <c r="B311" s="2"/>
      <c r="C311" s="2"/>
      <c r="D311" s="2"/>
      <c r="E311" s="2"/>
      <c r="F311" s="2"/>
      <c r="G311" s="4" t="str">
        <f aca="false">IF(OR(D311&lt;&gt;0,E311&lt;&gt;0,F311&lt;&gt;0),ROUND(SQRT(D311*D311+E311*E311+F311*F311),0),"")</f>
        <v/>
      </c>
      <c r="H311" s="9"/>
      <c r="I311" s="9"/>
      <c r="J311" s="9"/>
      <c r="K311" s="9"/>
    </row>
    <row r="312" customFormat="false" ht="12.75" hidden="false" customHeight="false" outlineLevel="0" collapsed="false">
      <c r="A312" s="2"/>
      <c r="B312" s="2"/>
      <c r="C312" s="2"/>
      <c r="D312" s="2"/>
      <c r="E312" s="2"/>
      <c r="F312" s="2"/>
      <c r="G312" s="4" t="str">
        <f aca="false">IF(OR(D312&lt;&gt;0,E312&lt;&gt;0,F312&lt;&gt;0),ROUND(SQRT(D312*D312+E312*E312+F312*F312),0),"")</f>
        <v/>
      </c>
      <c r="H312" s="9"/>
      <c r="I312" s="9"/>
      <c r="J312" s="9"/>
      <c r="K312" s="9"/>
    </row>
    <row r="313" customFormat="false" ht="12.75" hidden="false" customHeight="false" outlineLevel="0" collapsed="false">
      <c r="A313" s="2"/>
      <c r="B313" s="2"/>
      <c r="C313" s="2"/>
      <c r="D313" s="2"/>
      <c r="E313" s="2"/>
      <c r="F313" s="2"/>
      <c r="G313" s="4" t="str">
        <f aca="false">IF(OR(D313&lt;&gt;0,E313&lt;&gt;0,F313&lt;&gt;0),ROUND(SQRT(D313*D313+E313*E313+F313*F313),0),"")</f>
        <v/>
      </c>
      <c r="H313" s="9"/>
      <c r="I313" s="9"/>
      <c r="J313" s="9"/>
      <c r="K313" s="9"/>
    </row>
    <row r="314" customFormat="false" ht="12.75" hidden="false" customHeight="false" outlineLevel="0" collapsed="false">
      <c r="A314" s="2"/>
      <c r="B314" s="2"/>
      <c r="C314" s="2"/>
      <c r="D314" s="2"/>
      <c r="E314" s="2"/>
      <c r="F314" s="2"/>
      <c r="G314" s="4" t="str">
        <f aca="false">IF(OR(D314&lt;&gt;0,E314&lt;&gt;0,F314&lt;&gt;0),ROUND(SQRT(D314*D314+E314*E314+F314*F314),0),"")</f>
        <v/>
      </c>
      <c r="H314" s="9"/>
      <c r="I314" s="9"/>
      <c r="J314" s="9"/>
      <c r="K314" s="9"/>
    </row>
    <row r="315" customFormat="false" ht="12.75" hidden="false" customHeight="false" outlineLevel="0" collapsed="false">
      <c r="A315" s="2"/>
      <c r="B315" s="2"/>
      <c r="C315" s="2"/>
      <c r="D315" s="2"/>
      <c r="E315" s="2"/>
      <c r="F315" s="2"/>
      <c r="G315" s="4" t="str">
        <f aca="false">IF(OR(D315&lt;&gt;0,E315&lt;&gt;0,F315&lt;&gt;0),ROUND(SQRT(D315*D315+E315*E315+F315*F315),0),"")</f>
        <v/>
      </c>
      <c r="H315" s="9"/>
      <c r="I315" s="9"/>
      <c r="J315" s="9"/>
      <c r="K315" s="9"/>
    </row>
    <row r="316" customFormat="false" ht="12.75" hidden="false" customHeight="false" outlineLevel="0" collapsed="false">
      <c r="A316" s="2"/>
      <c r="B316" s="2"/>
      <c r="C316" s="2"/>
      <c r="D316" s="2"/>
      <c r="E316" s="2"/>
      <c r="F316" s="2"/>
      <c r="G316" s="4" t="str">
        <f aca="false">IF(OR(D316&lt;&gt;0,E316&lt;&gt;0,F316&lt;&gt;0),ROUND(SQRT(D316*D316+E316*E316+F316*F316),0),"")</f>
        <v/>
      </c>
      <c r="H316" s="9"/>
      <c r="I316" s="9"/>
      <c r="J316" s="9"/>
      <c r="K316" s="9"/>
    </row>
    <row r="317" customFormat="false" ht="12.75" hidden="false" customHeight="false" outlineLevel="0" collapsed="false">
      <c r="A317" s="2"/>
      <c r="B317" s="2"/>
      <c r="C317" s="2"/>
      <c r="D317" s="2"/>
      <c r="E317" s="2"/>
      <c r="F317" s="2"/>
      <c r="G317" s="4" t="str">
        <f aca="false">IF(OR(D317&lt;&gt;0,E317&lt;&gt;0,F317&lt;&gt;0),ROUND(SQRT(D317*D317+E317*E317+F317*F317),0),"")</f>
        <v/>
      </c>
      <c r="H317" s="9"/>
      <c r="I317" s="9"/>
      <c r="J317" s="9"/>
      <c r="K317" s="9"/>
    </row>
    <row r="318" customFormat="false" ht="12.75" hidden="false" customHeight="false" outlineLevel="0" collapsed="false">
      <c r="A318" s="2"/>
      <c r="B318" s="2"/>
      <c r="C318" s="2"/>
      <c r="D318" s="2"/>
      <c r="E318" s="2"/>
      <c r="F318" s="2"/>
      <c r="G318" s="4" t="str">
        <f aca="false">IF(OR(D318&lt;&gt;0,E318&lt;&gt;0,F318&lt;&gt;0),ROUND(SQRT(D318*D318+E318*E318+F318*F318),0),"")</f>
        <v/>
      </c>
      <c r="H318" s="9"/>
      <c r="I318" s="9"/>
      <c r="J318" s="9"/>
      <c r="K318" s="9"/>
    </row>
    <row r="319" customFormat="false" ht="12.75" hidden="false" customHeight="false" outlineLevel="0" collapsed="false">
      <c r="A319" s="2"/>
      <c r="B319" s="2"/>
      <c r="C319" s="2"/>
      <c r="D319" s="2"/>
      <c r="E319" s="2"/>
      <c r="F319" s="2"/>
      <c r="G319" s="4" t="str">
        <f aca="false">IF(OR(D319&lt;&gt;0,E319&lt;&gt;0,F319&lt;&gt;0),ROUND(SQRT(D319*D319+E319*E319+F319*F319),0),"")</f>
        <v/>
      </c>
      <c r="H319" s="9"/>
      <c r="I319" s="9"/>
      <c r="J319" s="9"/>
      <c r="K319" s="9"/>
    </row>
    <row r="320" customFormat="false" ht="12.75" hidden="false" customHeight="false" outlineLevel="0" collapsed="false">
      <c r="A320" s="2"/>
      <c r="B320" s="2"/>
      <c r="C320" s="2"/>
      <c r="D320" s="2"/>
      <c r="E320" s="2"/>
      <c r="F320" s="2"/>
      <c r="G320" s="4" t="str">
        <f aca="false">IF(OR(D320&lt;&gt;0,E320&lt;&gt;0,F320&lt;&gt;0),ROUND(SQRT(D320*D320+E320*E320+F320*F320),0),"")</f>
        <v/>
      </c>
      <c r="H320" s="9"/>
      <c r="I320" s="9"/>
      <c r="J320" s="9"/>
      <c r="K320" s="9"/>
    </row>
    <row r="321" customFormat="false" ht="12.75" hidden="false" customHeight="false" outlineLevel="0" collapsed="false">
      <c r="A321" s="2"/>
      <c r="B321" s="2"/>
      <c r="C321" s="2"/>
      <c r="D321" s="2"/>
      <c r="E321" s="2"/>
      <c r="F321" s="2"/>
      <c r="G321" s="4" t="str">
        <f aca="false">IF(OR(D321&lt;&gt;0,E321&lt;&gt;0,F321&lt;&gt;0),ROUND(SQRT(D321*D321+E321*E321+F321*F321),0),"")</f>
        <v/>
      </c>
      <c r="H321" s="9"/>
      <c r="I321" s="9"/>
      <c r="J321" s="9"/>
      <c r="K321" s="9"/>
    </row>
    <row r="322" customFormat="false" ht="12.75" hidden="false" customHeight="false" outlineLevel="0" collapsed="false">
      <c r="A322" s="2"/>
      <c r="B322" s="2"/>
      <c r="C322" s="2"/>
      <c r="D322" s="2"/>
      <c r="E322" s="2"/>
      <c r="F322" s="2"/>
      <c r="G322" s="4" t="str">
        <f aca="false">IF(OR(D322&lt;&gt;0,E322&lt;&gt;0,F322&lt;&gt;0),ROUND(SQRT(D322*D322+E322*E322+F322*F322),0),"")</f>
        <v/>
      </c>
      <c r="H322" s="9"/>
      <c r="I322" s="9"/>
      <c r="J322" s="9"/>
      <c r="K322" s="9"/>
    </row>
    <row r="323" customFormat="false" ht="12.75" hidden="false" customHeight="false" outlineLevel="0" collapsed="false">
      <c r="A323" s="2"/>
      <c r="B323" s="2"/>
      <c r="C323" s="2"/>
      <c r="D323" s="2"/>
      <c r="E323" s="2"/>
      <c r="F323" s="2"/>
      <c r="G323" s="4" t="str">
        <f aca="false">IF(OR(D323&lt;&gt;0,E323&lt;&gt;0,F323&lt;&gt;0),ROUND(SQRT(D323*D323+E323*E323+F323*F323),0),"")</f>
        <v/>
      </c>
      <c r="H323" s="9"/>
      <c r="I323" s="9"/>
      <c r="J323" s="9"/>
      <c r="K323" s="9"/>
    </row>
    <row r="324" customFormat="false" ht="12.75" hidden="false" customHeight="false" outlineLevel="0" collapsed="false">
      <c r="A324" s="2"/>
      <c r="B324" s="2"/>
      <c r="C324" s="2"/>
      <c r="D324" s="2"/>
      <c r="E324" s="2"/>
      <c r="F324" s="2"/>
      <c r="G324" s="4" t="str">
        <f aca="false">IF(OR(D324&lt;&gt;0,E324&lt;&gt;0,F324&lt;&gt;0),ROUND(SQRT(D324*D324+E324*E324+F324*F324),0),"")</f>
        <v/>
      </c>
      <c r="H324" s="9"/>
      <c r="I324" s="9"/>
      <c r="J324" s="9"/>
      <c r="K324" s="9"/>
    </row>
    <row r="325" customFormat="false" ht="12.75" hidden="false" customHeight="false" outlineLevel="0" collapsed="false">
      <c r="A325" s="2"/>
      <c r="B325" s="2"/>
      <c r="C325" s="2"/>
      <c r="D325" s="2"/>
      <c r="E325" s="2"/>
      <c r="F325" s="2"/>
      <c r="G325" s="4" t="str">
        <f aca="false">IF(OR(D325&lt;&gt;0,E325&lt;&gt;0,F325&lt;&gt;0),ROUND(SQRT(D325*D325+E325*E325+F325*F325),0),"")</f>
        <v/>
      </c>
      <c r="H325" s="9"/>
      <c r="I325" s="9"/>
      <c r="J325" s="9"/>
      <c r="K325" s="9"/>
    </row>
    <row r="326" customFormat="false" ht="12.75" hidden="false" customHeight="false" outlineLevel="0" collapsed="false">
      <c r="A326" s="2"/>
      <c r="B326" s="2"/>
      <c r="C326" s="2"/>
      <c r="D326" s="2"/>
      <c r="E326" s="2"/>
      <c r="F326" s="2"/>
      <c r="G326" s="4" t="str">
        <f aca="false">IF(OR(D326&lt;&gt;0,E326&lt;&gt;0,F326&lt;&gt;0),ROUND(SQRT(D326*D326+E326*E326+F326*F326),0),"")</f>
        <v/>
      </c>
      <c r="H326" s="9"/>
      <c r="I326" s="9"/>
      <c r="J326" s="9"/>
      <c r="K326" s="9"/>
    </row>
    <row r="327" customFormat="false" ht="12.75" hidden="false" customHeight="false" outlineLevel="0" collapsed="false">
      <c r="A327" s="2"/>
      <c r="B327" s="2"/>
      <c r="C327" s="2"/>
      <c r="D327" s="2"/>
      <c r="E327" s="2"/>
      <c r="F327" s="2"/>
      <c r="G327" s="4" t="str">
        <f aca="false">IF(OR(D327&lt;&gt;0,E327&lt;&gt;0,F327&lt;&gt;0),ROUND(SQRT(D327*D327+E327*E327+F327*F327),0),"")</f>
        <v/>
      </c>
      <c r="H327" s="9"/>
      <c r="I327" s="9"/>
      <c r="J327" s="9"/>
      <c r="K327" s="9"/>
    </row>
    <row r="328" customFormat="false" ht="12.75" hidden="false" customHeight="false" outlineLevel="0" collapsed="false">
      <c r="A328" s="2"/>
      <c r="B328" s="2"/>
      <c r="C328" s="2"/>
      <c r="D328" s="2"/>
      <c r="E328" s="2"/>
      <c r="F328" s="2"/>
      <c r="G328" s="4" t="str">
        <f aca="false">IF(OR(D328&lt;&gt;0,E328&lt;&gt;0,F328&lt;&gt;0),ROUND(SQRT(D328*D328+E328*E328+F328*F328),0),"")</f>
        <v/>
      </c>
      <c r="H328" s="9"/>
      <c r="I328" s="9"/>
      <c r="J328" s="9"/>
      <c r="K328" s="9"/>
    </row>
    <row r="329" customFormat="false" ht="12.75" hidden="false" customHeight="false" outlineLevel="0" collapsed="false">
      <c r="A329" s="2"/>
      <c r="B329" s="2"/>
      <c r="C329" s="2"/>
      <c r="D329" s="2"/>
      <c r="E329" s="2"/>
      <c r="F329" s="2"/>
      <c r="G329" s="4" t="str">
        <f aca="false">IF(OR(D329&lt;&gt;0,E329&lt;&gt;0,F329&lt;&gt;0),ROUND(SQRT(D329*D329+E329*E329+F329*F329),0),"")</f>
        <v/>
      </c>
      <c r="H329" s="9"/>
      <c r="I329" s="9"/>
      <c r="J329" s="9"/>
      <c r="K329" s="9"/>
    </row>
    <row r="330" customFormat="false" ht="12.75" hidden="false" customHeight="false" outlineLevel="0" collapsed="false">
      <c r="A330" s="2"/>
      <c r="B330" s="2"/>
      <c r="C330" s="2"/>
      <c r="D330" s="2"/>
      <c r="E330" s="2"/>
      <c r="F330" s="2"/>
      <c r="G330" s="4" t="str">
        <f aca="false">IF(OR(D330&lt;&gt;0,E330&lt;&gt;0,F330&lt;&gt;0),ROUND(SQRT(D330*D330+E330*E330+F330*F330),0),"")</f>
        <v/>
      </c>
      <c r="H330" s="9"/>
      <c r="I330" s="9"/>
      <c r="J330" s="9"/>
      <c r="K330" s="9"/>
    </row>
    <row r="331" customFormat="false" ht="12.75" hidden="false" customHeight="false" outlineLevel="0" collapsed="false">
      <c r="A331" s="2"/>
      <c r="B331" s="2"/>
      <c r="C331" s="2"/>
      <c r="D331" s="2"/>
      <c r="E331" s="2"/>
      <c r="F331" s="2"/>
      <c r="G331" s="4" t="str">
        <f aca="false">IF(OR(D331&lt;&gt;0,E331&lt;&gt;0,F331&lt;&gt;0),ROUND(SQRT(D331*D331+E331*E331+F331*F331),0),"")</f>
        <v/>
      </c>
      <c r="H331" s="9"/>
      <c r="I331" s="9"/>
      <c r="J331" s="9"/>
      <c r="K331" s="9"/>
    </row>
    <row r="332" customFormat="false" ht="12.75" hidden="false" customHeight="false" outlineLevel="0" collapsed="false">
      <c r="A332" s="2"/>
      <c r="B332" s="2"/>
      <c r="C332" s="2"/>
      <c r="D332" s="2"/>
      <c r="E332" s="2"/>
      <c r="F332" s="2"/>
      <c r="G332" s="4" t="str">
        <f aca="false">IF(OR(D332&lt;&gt;0,E332&lt;&gt;0,F332&lt;&gt;0),ROUND(SQRT(D332*D332+E332*E332+F332*F332),0),"")</f>
        <v/>
      </c>
      <c r="H332" s="9"/>
      <c r="I332" s="9"/>
      <c r="J332" s="9"/>
      <c r="K332" s="9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4" t="str">
        <f aca="false">IF(OR(D333&lt;&gt;0,E333&lt;&gt;0,F333&lt;&gt;0),ROUND(SQRT(D333*D333+E333*E333+F333*F333),0),"")</f>
        <v/>
      </c>
      <c r="H333" s="9"/>
      <c r="I333" s="9"/>
      <c r="J333" s="9"/>
      <c r="K333" s="9"/>
    </row>
    <row r="334" customFormat="false" ht="12.75" hidden="false" customHeight="false" outlineLevel="0" collapsed="false">
      <c r="A334" s="2"/>
      <c r="B334" s="2"/>
      <c r="C334" s="2"/>
      <c r="D334" s="2"/>
      <c r="E334" s="2"/>
      <c r="F334" s="2"/>
      <c r="G334" s="4" t="str">
        <f aca="false">IF(OR(D334&lt;&gt;0,E334&lt;&gt;0,F334&lt;&gt;0),ROUND(SQRT(D334*D334+E334*E334+F334*F334),0),"")</f>
        <v/>
      </c>
      <c r="H334" s="9"/>
      <c r="I334" s="9"/>
      <c r="J334" s="9"/>
      <c r="K334" s="9"/>
    </row>
    <row r="335" customFormat="false" ht="12.75" hidden="false" customHeight="false" outlineLevel="0" collapsed="false">
      <c r="A335" s="2"/>
      <c r="B335" s="2"/>
      <c r="C335" s="2"/>
      <c r="D335" s="2"/>
      <c r="E335" s="2"/>
      <c r="F335" s="2"/>
      <c r="G335" s="4" t="str">
        <f aca="false">IF(OR(D335&lt;&gt;0,E335&lt;&gt;0,F335&lt;&gt;0),ROUND(SQRT(D335*D335+E335*E335+F335*F335),0),"")</f>
        <v/>
      </c>
      <c r="H335" s="9"/>
      <c r="I335" s="9"/>
      <c r="J335" s="9"/>
      <c r="K335" s="9"/>
    </row>
    <row r="336" customFormat="false" ht="12.75" hidden="false" customHeight="false" outlineLevel="0" collapsed="false">
      <c r="A336" s="2"/>
      <c r="B336" s="2"/>
      <c r="C336" s="2"/>
      <c r="D336" s="2"/>
      <c r="E336" s="2"/>
      <c r="F336" s="2"/>
      <c r="G336" s="4" t="str">
        <f aca="false">IF(OR(D336&lt;&gt;0,E336&lt;&gt;0,F336&lt;&gt;0),ROUND(SQRT(D336*D336+E336*E336+F336*F336),0),"")</f>
        <v/>
      </c>
      <c r="H336" s="9"/>
      <c r="I336" s="9"/>
      <c r="J336" s="9"/>
      <c r="K336" s="9"/>
    </row>
    <row r="337" customFormat="false" ht="12.75" hidden="false" customHeight="false" outlineLevel="0" collapsed="false">
      <c r="A337" s="2"/>
      <c r="B337" s="2"/>
      <c r="C337" s="2"/>
      <c r="D337" s="2"/>
      <c r="E337" s="2"/>
      <c r="F337" s="2"/>
      <c r="G337" s="4" t="str">
        <f aca="false">IF(OR(D337&lt;&gt;0,E337&lt;&gt;0,F337&lt;&gt;0),ROUND(SQRT(D337*D337+E337*E337+F337*F337),0),"")</f>
        <v/>
      </c>
      <c r="H337" s="9"/>
      <c r="I337" s="9"/>
      <c r="J337" s="9"/>
      <c r="K337" s="9"/>
    </row>
    <row r="338" customFormat="false" ht="12.75" hidden="false" customHeight="false" outlineLevel="0" collapsed="false">
      <c r="A338" s="2"/>
      <c r="B338" s="2"/>
      <c r="C338" s="2"/>
      <c r="D338" s="2"/>
      <c r="E338" s="2"/>
      <c r="F338" s="2"/>
      <c r="G338" s="4" t="str">
        <f aca="false">IF(OR(D338&lt;&gt;0,E338&lt;&gt;0,F338&lt;&gt;0),ROUND(SQRT(D338*D338+E338*E338+F338*F338),0),"")</f>
        <v/>
      </c>
      <c r="H338" s="9"/>
      <c r="I338" s="9"/>
      <c r="J338" s="9"/>
      <c r="K338" s="9"/>
    </row>
    <row r="339" customFormat="false" ht="12.75" hidden="false" customHeight="false" outlineLevel="0" collapsed="false">
      <c r="A339" s="2"/>
      <c r="B339" s="2"/>
      <c r="C339" s="2"/>
      <c r="D339" s="2"/>
      <c r="E339" s="2"/>
      <c r="F339" s="2"/>
      <c r="G339" s="4" t="str">
        <f aca="false">IF(OR(D339&lt;&gt;0,E339&lt;&gt;0,F339&lt;&gt;0),ROUND(SQRT(D339*D339+E339*E339+F339*F339),0),"")</f>
        <v/>
      </c>
      <c r="H339" s="9"/>
      <c r="I339" s="9"/>
      <c r="J339" s="9"/>
      <c r="K339" s="9"/>
    </row>
    <row r="340" customFormat="false" ht="12.75" hidden="false" customHeight="false" outlineLevel="0" collapsed="false">
      <c r="A340" s="2"/>
      <c r="B340" s="2"/>
      <c r="C340" s="2"/>
      <c r="D340" s="2"/>
      <c r="E340" s="2"/>
      <c r="F340" s="2"/>
      <c r="G340" s="4" t="str">
        <f aca="false">IF(OR(D340&lt;&gt;0,E340&lt;&gt;0,F340&lt;&gt;0),ROUND(SQRT(D340*D340+E340*E340+F340*F340),0),"")</f>
        <v/>
      </c>
      <c r="H340" s="9"/>
      <c r="I340" s="9"/>
      <c r="J340" s="9"/>
      <c r="K340" s="9"/>
    </row>
    <row r="341" customFormat="false" ht="12.75" hidden="false" customHeight="false" outlineLevel="0" collapsed="false">
      <c r="A341" s="2"/>
      <c r="B341" s="2"/>
      <c r="C341" s="2"/>
      <c r="D341" s="2"/>
      <c r="E341" s="2"/>
      <c r="F341" s="2"/>
      <c r="G341" s="4" t="str">
        <f aca="false">IF(OR(D341&lt;&gt;0,E341&lt;&gt;0,F341&lt;&gt;0),ROUND(SQRT(D341*D341+E341*E341+F341*F341),0),"")</f>
        <v/>
      </c>
      <c r="H341" s="9"/>
      <c r="I341" s="9"/>
      <c r="J341" s="9"/>
      <c r="K341" s="9"/>
    </row>
    <row r="342" customFormat="false" ht="12.75" hidden="false" customHeight="false" outlineLevel="0" collapsed="false">
      <c r="A342" s="2"/>
      <c r="B342" s="2"/>
      <c r="C342" s="2"/>
      <c r="D342" s="2"/>
      <c r="E342" s="2"/>
      <c r="F342" s="2"/>
      <c r="G342" s="4" t="str">
        <f aca="false">IF(OR(D342&lt;&gt;0,E342&lt;&gt;0,F342&lt;&gt;0),ROUND(SQRT(D342*D342+E342*E342+F342*F342),0),"")</f>
        <v/>
      </c>
      <c r="H342" s="9"/>
      <c r="I342" s="9"/>
      <c r="J342" s="9"/>
      <c r="K342" s="9"/>
    </row>
    <row r="343" customFormat="false" ht="12.75" hidden="false" customHeight="false" outlineLevel="0" collapsed="false">
      <c r="A343" s="2"/>
      <c r="B343" s="2"/>
      <c r="C343" s="2"/>
      <c r="D343" s="2"/>
      <c r="E343" s="2"/>
      <c r="F343" s="2"/>
      <c r="G343" s="4" t="str">
        <f aca="false">IF(OR(D343&lt;&gt;0,E343&lt;&gt;0,F343&lt;&gt;0),ROUND(SQRT(D343*D343+E343*E343+F343*F343),0),"")</f>
        <v/>
      </c>
      <c r="H343" s="9"/>
      <c r="I343" s="9"/>
      <c r="J343" s="9"/>
      <c r="K343" s="9"/>
    </row>
    <row r="344" customFormat="false" ht="12.75" hidden="false" customHeight="false" outlineLevel="0" collapsed="false">
      <c r="A344" s="2"/>
      <c r="B344" s="2"/>
      <c r="C344" s="2"/>
      <c r="D344" s="2"/>
      <c r="E344" s="2"/>
      <c r="F344" s="2"/>
      <c r="G344" s="4" t="str">
        <f aca="false">IF(OR(D344&lt;&gt;0,E344&lt;&gt;0,F344&lt;&gt;0),ROUND(SQRT(D344*D344+E344*E344+F344*F344),0),"")</f>
        <v/>
      </c>
      <c r="H344" s="9"/>
      <c r="I344" s="9"/>
      <c r="J344" s="9"/>
      <c r="K344" s="9"/>
    </row>
    <row r="345" customFormat="false" ht="12.75" hidden="false" customHeight="false" outlineLevel="0" collapsed="false">
      <c r="A345" s="2"/>
      <c r="B345" s="2"/>
      <c r="C345" s="2"/>
      <c r="D345" s="2"/>
      <c r="E345" s="2"/>
      <c r="F345" s="2"/>
      <c r="G345" s="4" t="str">
        <f aca="false">IF(OR(D345&lt;&gt;0,E345&lt;&gt;0,F345&lt;&gt;0),ROUND(SQRT(D345*D345+E345*E345+F345*F345),0),"")</f>
        <v/>
      </c>
      <c r="H345" s="9"/>
      <c r="I345" s="9"/>
      <c r="J345" s="9"/>
      <c r="K345" s="9"/>
    </row>
    <row r="346" customFormat="false" ht="12.75" hidden="false" customHeight="false" outlineLevel="0" collapsed="false">
      <c r="A346" s="2"/>
      <c r="B346" s="2"/>
      <c r="C346" s="2"/>
      <c r="D346" s="2"/>
      <c r="E346" s="2"/>
      <c r="F346" s="2"/>
      <c r="G346" s="4" t="str">
        <f aca="false">IF(OR(D346&lt;&gt;0,E346&lt;&gt;0,F346&lt;&gt;0),ROUND(SQRT(D346*D346+E346*E346+F346*F346),0),"")</f>
        <v/>
      </c>
      <c r="H346" s="9"/>
      <c r="I346" s="9"/>
      <c r="J346" s="9"/>
      <c r="K346" s="9"/>
    </row>
    <row r="347" customFormat="false" ht="12.75" hidden="false" customHeight="false" outlineLevel="0" collapsed="false">
      <c r="A347" s="2"/>
      <c r="B347" s="2"/>
      <c r="C347" s="2"/>
      <c r="D347" s="2"/>
      <c r="E347" s="2"/>
      <c r="F347" s="2"/>
      <c r="G347" s="4" t="str">
        <f aca="false">IF(OR(D347&lt;&gt;0,E347&lt;&gt;0,F347&lt;&gt;0),ROUND(SQRT(D347*D347+E347*E347+F347*F347),0),"")</f>
        <v/>
      </c>
      <c r="H347" s="9"/>
      <c r="I347" s="9"/>
      <c r="J347" s="9"/>
      <c r="K347" s="9"/>
    </row>
    <row r="348" customFormat="false" ht="12.75" hidden="false" customHeight="false" outlineLevel="0" collapsed="false">
      <c r="A348" s="2"/>
      <c r="B348" s="2"/>
      <c r="C348" s="2"/>
      <c r="D348" s="2"/>
      <c r="E348" s="2"/>
      <c r="F348" s="2"/>
      <c r="G348" s="4" t="str">
        <f aca="false">IF(OR(D348&lt;&gt;0,E348&lt;&gt;0,F348&lt;&gt;0),ROUND(SQRT(D348*D348+E348*E348+F348*F348),0),"")</f>
        <v/>
      </c>
      <c r="H348" s="9"/>
      <c r="I348" s="9"/>
      <c r="J348" s="9"/>
      <c r="K348" s="9"/>
    </row>
    <row r="349" customFormat="false" ht="12.75" hidden="false" customHeight="false" outlineLevel="0" collapsed="false">
      <c r="A349" s="2"/>
      <c r="B349" s="2"/>
      <c r="C349" s="2"/>
      <c r="D349" s="2"/>
      <c r="E349" s="2"/>
      <c r="F349" s="2"/>
      <c r="G349" s="4" t="str">
        <f aca="false">IF(OR(D349&lt;&gt;0,E349&lt;&gt;0,F349&lt;&gt;0),ROUND(SQRT(D349*D349+E349*E349+F349*F349),0),"")</f>
        <v/>
      </c>
      <c r="H349" s="9"/>
      <c r="I349" s="9"/>
      <c r="J349" s="9"/>
      <c r="K349" s="9"/>
    </row>
    <row r="350" customFormat="false" ht="12.75" hidden="false" customHeight="false" outlineLevel="0" collapsed="false">
      <c r="A350" s="2"/>
      <c r="B350" s="2"/>
      <c r="C350" s="2"/>
      <c r="D350" s="2"/>
      <c r="E350" s="2"/>
      <c r="F350" s="2"/>
      <c r="G350" s="4" t="str">
        <f aca="false">IF(OR(D350&lt;&gt;0,E350&lt;&gt;0,F350&lt;&gt;0),ROUND(SQRT(D350*D350+E350*E350+F350*F350),0),"")</f>
        <v/>
      </c>
      <c r="H350" s="9"/>
      <c r="I350" s="9"/>
      <c r="J350" s="9"/>
      <c r="K350" s="9"/>
    </row>
    <row r="351" customFormat="false" ht="12.75" hidden="false" customHeight="false" outlineLevel="0" collapsed="false">
      <c r="A351" s="2"/>
      <c r="B351" s="2"/>
      <c r="C351" s="2"/>
      <c r="D351" s="2"/>
      <c r="E351" s="2"/>
      <c r="F351" s="2"/>
      <c r="G351" s="4" t="str">
        <f aca="false">IF(OR(D351&lt;&gt;0,E351&lt;&gt;0,F351&lt;&gt;0),ROUND(SQRT(D351*D351+E351*E351+F351*F351),0),"")</f>
        <v/>
      </c>
      <c r="H351" s="9"/>
      <c r="I351" s="9"/>
      <c r="J351" s="9"/>
      <c r="K351" s="9"/>
    </row>
    <row r="352" customFormat="false" ht="12.75" hidden="false" customHeight="false" outlineLevel="0" collapsed="false">
      <c r="A352" s="2"/>
      <c r="B352" s="2"/>
      <c r="C352" s="2"/>
      <c r="D352" s="2"/>
      <c r="E352" s="2"/>
      <c r="F352" s="2"/>
      <c r="G352" s="4" t="str">
        <f aca="false">IF(OR(D352&lt;&gt;0,E352&lt;&gt;0,F352&lt;&gt;0),ROUND(SQRT(D352*D352+E352*E352+F352*F352),0),"")</f>
        <v/>
      </c>
      <c r="H352" s="9"/>
      <c r="I352" s="9"/>
      <c r="J352" s="9"/>
      <c r="K352" s="9"/>
    </row>
    <row r="353" customFormat="false" ht="12.75" hidden="false" customHeight="false" outlineLevel="0" collapsed="false">
      <c r="A353" s="2"/>
      <c r="B353" s="2"/>
      <c r="C353" s="2"/>
      <c r="D353" s="2"/>
      <c r="E353" s="2"/>
      <c r="F353" s="2"/>
      <c r="G353" s="4" t="str">
        <f aca="false">IF(OR(D353&lt;&gt;0,E353&lt;&gt;0,F353&lt;&gt;0),ROUND(SQRT(D353*D353+E353*E353+F353*F353),0),"")</f>
        <v/>
      </c>
      <c r="H353" s="9"/>
      <c r="I353" s="9"/>
      <c r="J353" s="9"/>
      <c r="K353" s="9"/>
    </row>
    <row r="354" customFormat="false" ht="12.75" hidden="false" customHeight="false" outlineLevel="0" collapsed="false">
      <c r="A354" s="2"/>
      <c r="B354" s="2"/>
      <c r="C354" s="2"/>
      <c r="D354" s="2"/>
      <c r="E354" s="2"/>
      <c r="F354" s="2"/>
      <c r="G354" s="4" t="str">
        <f aca="false">IF(OR(D354&lt;&gt;0,E354&lt;&gt;0,F354&lt;&gt;0),ROUND(SQRT(D354*D354+E354*E354+F354*F354),0),"")</f>
        <v/>
      </c>
      <c r="H354" s="9"/>
      <c r="I354" s="9"/>
      <c r="J354" s="9"/>
      <c r="K354" s="9"/>
    </row>
    <row r="355" customFormat="false" ht="12.75" hidden="false" customHeight="false" outlineLevel="0" collapsed="false">
      <c r="A355" s="2"/>
      <c r="B355" s="2"/>
      <c r="C355" s="2"/>
      <c r="D355" s="2"/>
      <c r="E355" s="2"/>
      <c r="F355" s="2"/>
      <c r="G355" s="4" t="str">
        <f aca="false">IF(OR(D355&lt;&gt;0,E355&lt;&gt;0,F355&lt;&gt;0),ROUND(SQRT(D355*D355+E355*E355+F355*F355),0),"")</f>
        <v/>
      </c>
      <c r="H355" s="9"/>
      <c r="I355" s="9"/>
      <c r="J355" s="9"/>
      <c r="K355" s="9"/>
    </row>
    <row r="356" customFormat="false" ht="12.75" hidden="false" customHeight="false" outlineLevel="0" collapsed="false">
      <c r="A356" s="2"/>
      <c r="B356" s="2"/>
      <c r="C356" s="2"/>
      <c r="D356" s="2"/>
      <c r="E356" s="2"/>
      <c r="F356" s="2"/>
      <c r="G356" s="4" t="str">
        <f aca="false">IF(OR(D356&lt;&gt;0,E356&lt;&gt;0,F356&lt;&gt;0),ROUND(SQRT(D356*D356+E356*E356+F356*F356),0),"")</f>
        <v/>
      </c>
      <c r="H356" s="9"/>
      <c r="I356" s="9"/>
      <c r="J356" s="9"/>
      <c r="K356" s="9"/>
    </row>
    <row r="357" customFormat="false" ht="12.75" hidden="false" customHeight="false" outlineLevel="0" collapsed="false">
      <c r="A357" s="2"/>
      <c r="B357" s="2"/>
      <c r="C357" s="2"/>
      <c r="D357" s="2"/>
      <c r="E357" s="2"/>
      <c r="F357" s="2"/>
      <c r="G357" s="4" t="str">
        <f aca="false">IF(OR(D357&lt;&gt;0,E357&lt;&gt;0,F357&lt;&gt;0),ROUND(SQRT(D357*D357+E357*E357+F357*F357),0),"")</f>
        <v/>
      </c>
      <c r="H357" s="9"/>
      <c r="I357" s="9"/>
      <c r="J357" s="9"/>
      <c r="K357" s="9"/>
    </row>
    <row r="358" customFormat="false" ht="12.75" hidden="false" customHeight="false" outlineLevel="0" collapsed="false">
      <c r="A358" s="2"/>
      <c r="B358" s="2"/>
      <c r="C358" s="2"/>
      <c r="D358" s="2"/>
      <c r="E358" s="2"/>
      <c r="F358" s="2"/>
      <c r="G358" s="4" t="str">
        <f aca="false">IF(OR(D358&lt;&gt;0,E358&lt;&gt;0,F358&lt;&gt;0),ROUND(SQRT(D358*D358+E358*E358+F358*F358),0),"")</f>
        <v/>
      </c>
      <c r="H358" s="9"/>
      <c r="I358" s="9"/>
      <c r="J358" s="9"/>
      <c r="K358" s="9"/>
    </row>
    <row r="359" customFormat="false" ht="12.75" hidden="false" customHeight="false" outlineLevel="0" collapsed="false">
      <c r="A359" s="2"/>
      <c r="B359" s="2"/>
      <c r="C359" s="2"/>
      <c r="D359" s="2"/>
      <c r="E359" s="2"/>
      <c r="F359" s="2"/>
      <c r="G359" s="4" t="str">
        <f aca="false">IF(OR(D359&lt;&gt;0,E359&lt;&gt;0,F359&lt;&gt;0),ROUND(SQRT(D359*D359+E359*E359+F359*F359),0),"")</f>
        <v/>
      </c>
      <c r="H359" s="9"/>
      <c r="I359" s="9"/>
      <c r="J359" s="9"/>
      <c r="K359" s="9"/>
    </row>
    <row r="360" customFormat="false" ht="12.75" hidden="false" customHeight="false" outlineLevel="0" collapsed="false">
      <c r="A360" s="2"/>
      <c r="B360" s="2"/>
      <c r="C360" s="2"/>
      <c r="D360" s="2"/>
      <c r="E360" s="2"/>
      <c r="F360" s="2"/>
      <c r="G360" s="4" t="str">
        <f aca="false">IF(OR(D360&lt;&gt;0,E360&lt;&gt;0,F360&lt;&gt;0),ROUND(SQRT(D360*D360+E360*E360+F360*F360),0),"")</f>
        <v/>
      </c>
      <c r="H360" s="9"/>
      <c r="I360" s="9"/>
      <c r="J360" s="9"/>
      <c r="K360" s="9"/>
    </row>
    <row r="361" customFormat="false" ht="12.75" hidden="false" customHeight="false" outlineLevel="0" collapsed="false">
      <c r="A361" s="2"/>
      <c r="B361" s="2"/>
      <c r="C361" s="2"/>
      <c r="D361" s="2"/>
      <c r="E361" s="2"/>
      <c r="F361" s="2"/>
      <c r="G361" s="4" t="str">
        <f aca="false">IF(OR(D361&lt;&gt;0,E361&lt;&gt;0,F361&lt;&gt;0),ROUND(SQRT(D361*D361+E361*E361+F361*F361),0),"")</f>
        <v/>
      </c>
      <c r="H361" s="9"/>
      <c r="I361" s="9"/>
      <c r="J361" s="9"/>
      <c r="K361" s="9"/>
    </row>
    <row r="362" customFormat="false" ht="12.75" hidden="false" customHeight="false" outlineLevel="0" collapsed="false">
      <c r="A362" s="2"/>
      <c r="B362" s="2"/>
      <c r="C362" s="2"/>
      <c r="D362" s="2"/>
      <c r="E362" s="2"/>
      <c r="F362" s="2"/>
      <c r="G362" s="4" t="str">
        <f aca="false">IF(OR(D362&lt;&gt;0,E362&lt;&gt;0,F362&lt;&gt;0),ROUND(SQRT(D362*D362+E362*E362+F362*F362),0),"")</f>
        <v/>
      </c>
      <c r="H362" s="9"/>
      <c r="I362" s="9"/>
      <c r="J362" s="9"/>
      <c r="K362" s="9"/>
    </row>
    <row r="363" customFormat="false" ht="12.75" hidden="false" customHeight="false" outlineLevel="0" collapsed="false">
      <c r="A363" s="2"/>
      <c r="B363" s="2"/>
      <c r="C363" s="2"/>
      <c r="D363" s="2"/>
      <c r="E363" s="2"/>
      <c r="F363" s="2"/>
      <c r="G363" s="4" t="str">
        <f aca="false">IF(OR(D363&lt;&gt;0,E363&lt;&gt;0,F363&lt;&gt;0),ROUND(SQRT(D363*D363+E363*E363+F363*F363),0),"")</f>
        <v/>
      </c>
      <c r="H363" s="9"/>
      <c r="I363" s="9"/>
      <c r="J363" s="9"/>
      <c r="K363" s="9"/>
    </row>
    <row r="364" customFormat="false" ht="12.75" hidden="false" customHeight="false" outlineLevel="0" collapsed="false">
      <c r="A364" s="2"/>
      <c r="B364" s="2"/>
      <c r="C364" s="2"/>
      <c r="D364" s="2"/>
      <c r="E364" s="2"/>
      <c r="F364" s="2"/>
      <c r="G364" s="4" t="str">
        <f aca="false">IF(OR(D364&lt;&gt;0,E364&lt;&gt;0,F364&lt;&gt;0),ROUND(SQRT(D364*D364+E364*E364+F364*F364),0),"")</f>
        <v/>
      </c>
      <c r="H364" s="9"/>
      <c r="I364" s="9"/>
      <c r="J364" s="9"/>
      <c r="K364" s="9"/>
    </row>
    <row r="365" customFormat="false" ht="12.75" hidden="false" customHeight="false" outlineLevel="0" collapsed="false">
      <c r="A365" s="2"/>
      <c r="B365" s="2"/>
      <c r="C365" s="2"/>
      <c r="D365" s="2"/>
      <c r="E365" s="2"/>
      <c r="F365" s="2"/>
      <c r="G365" s="4" t="str">
        <f aca="false">IF(OR(D365&lt;&gt;0,E365&lt;&gt;0,F365&lt;&gt;0),ROUND(SQRT(D365*D365+E365*E365+F365*F365),0),"")</f>
        <v/>
      </c>
      <c r="H365" s="9"/>
      <c r="I365" s="9"/>
      <c r="J365" s="9"/>
      <c r="K365" s="9"/>
    </row>
    <row r="366" customFormat="false" ht="12.75" hidden="false" customHeight="false" outlineLevel="0" collapsed="false">
      <c r="A366" s="2"/>
      <c r="B366" s="2"/>
      <c r="C366" s="2"/>
      <c r="D366" s="2"/>
      <c r="E366" s="2"/>
      <c r="F366" s="2"/>
      <c r="G366" s="4" t="str">
        <f aca="false">IF(OR(D366&lt;&gt;0,E366&lt;&gt;0,F366&lt;&gt;0),ROUND(SQRT(D366*D366+E366*E366+F366*F366),0),"")</f>
        <v/>
      </c>
      <c r="H366" s="9"/>
      <c r="I366" s="9"/>
      <c r="J366" s="9"/>
      <c r="K366" s="9"/>
    </row>
    <row r="367" customFormat="false" ht="12.75" hidden="false" customHeight="false" outlineLevel="0" collapsed="false">
      <c r="A367" s="2"/>
      <c r="B367" s="2"/>
      <c r="C367" s="2"/>
      <c r="D367" s="2"/>
      <c r="E367" s="2"/>
      <c r="F367" s="2"/>
      <c r="G367" s="4" t="str">
        <f aca="false">IF(OR(D367&lt;&gt;0,E367&lt;&gt;0,F367&lt;&gt;0),ROUND(SQRT(D367*D367+E367*E367+F367*F367),0),"")</f>
        <v/>
      </c>
      <c r="H367" s="9"/>
      <c r="I367" s="9"/>
      <c r="J367" s="9"/>
      <c r="K367" s="9"/>
    </row>
    <row r="368" customFormat="false" ht="12.75" hidden="false" customHeight="false" outlineLevel="0" collapsed="false">
      <c r="A368" s="2"/>
      <c r="B368" s="2"/>
      <c r="C368" s="2"/>
      <c r="D368" s="2"/>
      <c r="E368" s="2"/>
      <c r="F368" s="2"/>
      <c r="G368" s="4" t="str">
        <f aca="false">IF(OR(D368&lt;&gt;0,E368&lt;&gt;0,F368&lt;&gt;0),ROUND(SQRT(D368*D368+E368*E368+F368*F368),0),"")</f>
        <v/>
      </c>
      <c r="H368" s="9"/>
      <c r="I368" s="9"/>
      <c r="J368" s="9"/>
      <c r="K368" s="9"/>
    </row>
    <row r="369" customFormat="false" ht="12.75" hidden="false" customHeight="false" outlineLevel="0" collapsed="false">
      <c r="A369" s="2"/>
      <c r="B369" s="2"/>
      <c r="C369" s="2"/>
      <c r="D369" s="2"/>
      <c r="E369" s="2"/>
      <c r="F369" s="2"/>
      <c r="G369" s="4" t="str">
        <f aca="false">IF(OR(D369&lt;&gt;0,E369&lt;&gt;0,F369&lt;&gt;0),ROUND(SQRT(D369*D369+E369*E369+F369*F369),0),"")</f>
        <v/>
      </c>
      <c r="H369" s="9"/>
      <c r="I369" s="9"/>
      <c r="J369" s="9"/>
      <c r="K369" s="9"/>
    </row>
    <row r="370" customFormat="false" ht="12.75" hidden="false" customHeight="false" outlineLevel="0" collapsed="false">
      <c r="A370" s="2"/>
      <c r="B370" s="2"/>
      <c r="C370" s="2"/>
      <c r="D370" s="2"/>
      <c r="E370" s="2"/>
      <c r="F370" s="2"/>
      <c r="G370" s="4" t="str">
        <f aca="false">IF(OR(D370&lt;&gt;0,E370&lt;&gt;0,F370&lt;&gt;0),ROUND(SQRT(D370*D370+E370*E370+F370*F370),0),"")</f>
        <v/>
      </c>
      <c r="H370" s="9"/>
      <c r="I370" s="9"/>
      <c r="J370" s="9"/>
      <c r="K370" s="9"/>
    </row>
    <row r="371" customFormat="false" ht="12.75" hidden="false" customHeight="false" outlineLevel="0" collapsed="false">
      <c r="A371" s="2"/>
      <c r="B371" s="2"/>
      <c r="C371" s="2"/>
      <c r="D371" s="2"/>
      <c r="E371" s="2"/>
      <c r="F371" s="2"/>
      <c r="G371" s="4" t="str">
        <f aca="false">IF(OR(D371&lt;&gt;0,E371&lt;&gt;0,F371&lt;&gt;0),ROUND(SQRT(D371*D371+E371*E371+F371*F371),0),"")</f>
        <v/>
      </c>
      <c r="H371" s="9"/>
      <c r="I371" s="9"/>
      <c r="J371" s="9"/>
      <c r="K371" s="9"/>
    </row>
    <row r="372" customFormat="false" ht="12.75" hidden="false" customHeight="false" outlineLevel="0" collapsed="false">
      <c r="A372" s="2"/>
      <c r="B372" s="2"/>
      <c r="C372" s="2"/>
      <c r="D372" s="2"/>
      <c r="E372" s="2"/>
      <c r="F372" s="2"/>
      <c r="G372" s="4" t="str">
        <f aca="false">IF(OR(D372&lt;&gt;0,E372&lt;&gt;0,F372&lt;&gt;0),ROUND(SQRT(D372*D372+E372*E372+F372*F372),0),"")</f>
        <v/>
      </c>
      <c r="H372" s="9"/>
      <c r="I372" s="9"/>
      <c r="J372" s="9"/>
      <c r="K372" s="9"/>
    </row>
    <row r="373" customFormat="false" ht="12.75" hidden="false" customHeight="false" outlineLevel="0" collapsed="false">
      <c r="A373" s="2"/>
      <c r="B373" s="2"/>
      <c r="C373" s="2"/>
      <c r="D373" s="2"/>
      <c r="E373" s="2"/>
      <c r="F373" s="2"/>
      <c r="G373" s="4" t="str">
        <f aca="false">IF(OR(D373&lt;&gt;0,E373&lt;&gt;0,F373&lt;&gt;0),ROUND(SQRT(D373*D373+E373*E373+F373*F373),0),"")</f>
        <v/>
      </c>
      <c r="H373" s="9"/>
      <c r="I373" s="9"/>
      <c r="J373" s="9"/>
      <c r="K373" s="9"/>
    </row>
    <row r="374" customFormat="false" ht="12.75" hidden="false" customHeight="false" outlineLevel="0" collapsed="false">
      <c r="A374" s="2"/>
      <c r="B374" s="2"/>
      <c r="C374" s="2"/>
      <c r="D374" s="2"/>
      <c r="E374" s="2"/>
      <c r="F374" s="2"/>
      <c r="G374" s="4" t="str">
        <f aca="false">IF(OR(D374&lt;&gt;0,E374&lt;&gt;0,F374&lt;&gt;0),ROUND(SQRT(D374*D374+E374*E374+F374*F374),0),"")</f>
        <v/>
      </c>
      <c r="H374" s="9"/>
      <c r="I374" s="9"/>
      <c r="J374" s="9"/>
      <c r="K374" s="9"/>
    </row>
    <row r="375" customFormat="false" ht="12.75" hidden="false" customHeight="false" outlineLevel="0" collapsed="false">
      <c r="A375" s="2"/>
      <c r="B375" s="2"/>
      <c r="C375" s="2"/>
      <c r="D375" s="2"/>
      <c r="E375" s="2"/>
      <c r="F375" s="2"/>
      <c r="G375" s="4" t="str">
        <f aca="false">IF(OR(D375&lt;&gt;0,E375&lt;&gt;0,F375&lt;&gt;0),ROUND(SQRT(D375*D375+E375*E375+F375*F375),0),"")</f>
        <v/>
      </c>
      <c r="H375" s="9"/>
      <c r="I375" s="9"/>
      <c r="J375" s="9"/>
      <c r="K375" s="9"/>
    </row>
    <row r="376" customFormat="false" ht="12.75" hidden="false" customHeight="false" outlineLevel="0" collapsed="false">
      <c r="A376" s="2"/>
      <c r="B376" s="2"/>
      <c r="C376" s="2"/>
      <c r="D376" s="2"/>
      <c r="E376" s="2"/>
      <c r="F376" s="2"/>
      <c r="G376" s="4" t="str">
        <f aca="false">IF(OR(D376&lt;&gt;0,E376&lt;&gt;0,F376&lt;&gt;0),ROUND(SQRT(D376*D376+E376*E376+F376*F376),0),"")</f>
        <v/>
      </c>
      <c r="H376" s="9"/>
      <c r="I376" s="9"/>
      <c r="J376" s="9"/>
      <c r="K376" s="9"/>
    </row>
    <row r="377" customFormat="false" ht="12.75" hidden="false" customHeight="false" outlineLevel="0" collapsed="false">
      <c r="A377" s="2"/>
      <c r="B377" s="2"/>
      <c r="C377" s="2"/>
      <c r="D377" s="2"/>
      <c r="E377" s="2"/>
      <c r="F377" s="2"/>
      <c r="G377" s="4" t="str">
        <f aca="false">IF(OR(D377&lt;&gt;0,E377&lt;&gt;0,F377&lt;&gt;0),ROUND(SQRT(D377*D377+E377*E377+F377*F377),0),"")</f>
        <v/>
      </c>
      <c r="H377" s="9"/>
      <c r="I377" s="9"/>
      <c r="J377" s="9"/>
      <c r="K377" s="9"/>
    </row>
    <row r="378" customFormat="false" ht="12.75" hidden="false" customHeight="false" outlineLevel="0" collapsed="false">
      <c r="A378" s="2"/>
      <c r="B378" s="2"/>
      <c r="C378" s="2"/>
      <c r="D378" s="2"/>
      <c r="E378" s="2"/>
      <c r="F378" s="2"/>
      <c r="G378" s="4" t="str">
        <f aca="false">IF(OR(D378&lt;&gt;0,E378&lt;&gt;0,F378&lt;&gt;0),ROUND(SQRT(D378*D378+E378*E378+F378*F378),0),"")</f>
        <v/>
      </c>
      <c r="H378" s="9"/>
      <c r="I378" s="9"/>
      <c r="J378" s="9"/>
      <c r="K378" s="9"/>
    </row>
    <row r="379" customFormat="false" ht="12.75" hidden="false" customHeight="false" outlineLevel="0" collapsed="false">
      <c r="A379" s="2"/>
      <c r="B379" s="2"/>
      <c r="C379" s="2"/>
      <c r="D379" s="2"/>
      <c r="E379" s="2"/>
      <c r="F379" s="2"/>
      <c r="G379" s="4" t="str">
        <f aca="false">IF(OR(D379&lt;&gt;0,E379&lt;&gt;0,F379&lt;&gt;0),ROUND(SQRT(D379*D379+E379*E379+F379*F379),0),"")</f>
        <v/>
      </c>
      <c r="H379" s="9"/>
      <c r="I379" s="9"/>
      <c r="J379" s="9"/>
      <c r="K379" s="9"/>
    </row>
    <row r="380" customFormat="false" ht="12.75" hidden="false" customHeight="false" outlineLevel="0" collapsed="false">
      <c r="A380" s="2"/>
      <c r="B380" s="2"/>
      <c r="C380" s="2"/>
      <c r="D380" s="2"/>
      <c r="E380" s="2"/>
      <c r="F380" s="2"/>
      <c r="G380" s="4" t="str">
        <f aca="false">IF(OR(D380&lt;&gt;0,E380&lt;&gt;0,F380&lt;&gt;0),ROUND(SQRT(D380*D380+E380*E380+F380*F380),0),"")</f>
        <v/>
      </c>
      <c r="H380" s="9"/>
      <c r="I380" s="9"/>
      <c r="J380" s="9"/>
      <c r="K380" s="9"/>
    </row>
    <row r="381" customFormat="false" ht="12.75" hidden="false" customHeight="false" outlineLevel="0" collapsed="false">
      <c r="A381" s="2"/>
      <c r="B381" s="2"/>
      <c r="C381" s="2"/>
      <c r="D381" s="2"/>
      <c r="E381" s="2"/>
      <c r="F381" s="2"/>
      <c r="G381" s="4" t="str">
        <f aca="false">IF(OR(D381&lt;&gt;0,E381&lt;&gt;0,F381&lt;&gt;0),ROUND(SQRT(D381*D381+E381*E381+F381*F381),0),"")</f>
        <v/>
      </c>
      <c r="H381" s="9"/>
      <c r="I381" s="9"/>
      <c r="J381" s="9"/>
      <c r="K381" s="9"/>
    </row>
    <row r="382" customFormat="false" ht="12.75" hidden="false" customHeight="false" outlineLevel="0" collapsed="false">
      <c r="A382" s="2"/>
      <c r="B382" s="2"/>
      <c r="C382" s="2"/>
      <c r="D382" s="2"/>
      <c r="E382" s="2"/>
      <c r="F382" s="2"/>
      <c r="G382" s="4" t="str">
        <f aca="false">IF(OR(D382&lt;&gt;0,E382&lt;&gt;0,F382&lt;&gt;0),ROUND(SQRT(D382*D382+E382*E382+F382*F382),0),"")</f>
        <v/>
      </c>
      <c r="H382" s="9"/>
      <c r="I382" s="9"/>
      <c r="J382" s="9"/>
      <c r="K382" s="9"/>
    </row>
    <row r="383" customFormat="false" ht="12.75" hidden="false" customHeight="false" outlineLevel="0" collapsed="false">
      <c r="A383" s="2"/>
      <c r="B383" s="2"/>
      <c r="C383" s="2"/>
      <c r="D383" s="2"/>
      <c r="E383" s="2"/>
      <c r="F383" s="2"/>
      <c r="G383" s="4" t="str">
        <f aca="false">IF(OR(D383&lt;&gt;0,E383&lt;&gt;0,F383&lt;&gt;0),ROUND(SQRT(D383*D383+E383*E383+F383*F383),0),"")</f>
        <v/>
      </c>
      <c r="H383" s="9"/>
      <c r="I383" s="9"/>
      <c r="J383" s="9"/>
      <c r="K383" s="9"/>
    </row>
    <row r="384" customFormat="false" ht="12.75" hidden="false" customHeight="false" outlineLevel="0" collapsed="false">
      <c r="A384" s="2"/>
      <c r="B384" s="2"/>
      <c r="C384" s="2"/>
      <c r="D384" s="2"/>
      <c r="E384" s="2"/>
      <c r="F384" s="2"/>
      <c r="G384" s="4" t="str">
        <f aca="false">IF(OR(D384&lt;&gt;0,E384&lt;&gt;0,F384&lt;&gt;0),ROUND(SQRT(D384*D384+E384*E384+F384*F384),0),"")</f>
        <v/>
      </c>
      <c r="H384" s="9"/>
      <c r="I384" s="9"/>
      <c r="J384" s="9"/>
      <c r="K384" s="9"/>
    </row>
    <row r="385" customFormat="false" ht="12.75" hidden="false" customHeight="false" outlineLevel="0" collapsed="false">
      <c r="A385" s="2"/>
      <c r="B385" s="2"/>
      <c r="C385" s="2"/>
      <c r="D385" s="2"/>
      <c r="E385" s="2"/>
      <c r="F385" s="2"/>
      <c r="G385" s="4" t="str">
        <f aca="false">IF(OR(D385&lt;&gt;0,E385&lt;&gt;0,F385&lt;&gt;0),ROUND(SQRT(D385*D385+E385*E385+F385*F385),0),"")</f>
        <v/>
      </c>
      <c r="H385" s="9"/>
      <c r="I385" s="9"/>
      <c r="J385" s="9"/>
      <c r="K385" s="9"/>
    </row>
    <row r="386" customFormat="false" ht="12.75" hidden="false" customHeight="false" outlineLevel="0" collapsed="false">
      <c r="A386" s="2"/>
      <c r="B386" s="2"/>
      <c r="C386" s="2"/>
      <c r="D386" s="2"/>
      <c r="E386" s="2"/>
      <c r="F386" s="2"/>
      <c r="G386" s="4" t="str">
        <f aca="false">IF(OR(D386&lt;&gt;0,E386&lt;&gt;0,F386&lt;&gt;0),ROUND(SQRT(D386*D386+E386*E386+F386*F386),0),"")</f>
        <v/>
      </c>
      <c r="H386" s="9"/>
      <c r="I386" s="9"/>
      <c r="J386" s="9"/>
      <c r="K386" s="9"/>
    </row>
    <row r="387" customFormat="false" ht="12.75" hidden="false" customHeight="false" outlineLevel="0" collapsed="false">
      <c r="A387" s="2"/>
      <c r="B387" s="2"/>
      <c r="C387" s="2"/>
      <c r="D387" s="2"/>
      <c r="E387" s="2"/>
      <c r="F387" s="2"/>
      <c r="G387" s="4" t="str">
        <f aca="false">IF(OR(D387&lt;&gt;0,E387&lt;&gt;0,F387&lt;&gt;0),ROUND(SQRT(D387*D387+E387*E387+F387*F387),0),"")</f>
        <v/>
      </c>
      <c r="H387" s="9"/>
      <c r="I387" s="9"/>
      <c r="J387" s="9"/>
      <c r="K387" s="9"/>
    </row>
    <row r="388" customFormat="false" ht="12.75" hidden="false" customHeight="false" outlineLevel="0" collapsed="false">
      <c r="A388" s="2"/>
      <c r="B388" s="2"/>
      <c r="C388" s="2"/>
      <c r="D388" s="2"/>
      <c r="E388" s="2"/>
      <c r="F388" s="2"/>
      <c r="G388" s="4" t="str">
        <f aca="false">IF(OR(D388&lt;&gt;0,E388&lt;&gt;0,F388&lt;&gt;0),ROUND(SQRT(D388*D388+E388*E388+F388*F388),0),"")</f>
        <v/>
      </c>
      <c r="H388" s="9"/>
      <c r="I388" s="9"/>
      <c r="J388" s="9"/>
      <c r="K388" s="9"/>
    </row>
    <row r="389" customFormat="false" ht="12.75" hidden="false" customHeight="false" outlineLevel="0" collapsed="false">
      <c r="A389" s="2"/>
      <c r="B389" s="2"/>
      <c r="C389" s="2"/>
      <c r="D389" s="2"/>
      <c r="E389" s="2"/>
      <c r="F389" s="2"/>
      <c r="G389" s="4" t="str">
        <f aca="false">IF(OR(D389&lt;&gt;0,E389&lt;&gt;0,F389&lt;&gt;0),ROUND(SQRT(D389*D389+E389*E389+F389*F389),0),"")</f>
        <v/>
      </c>
      <c r="H389" s="9"/>
      <c r="I389" s="9"/>
      <c r="J389" s="9"/>
      <c r="K389" s="9"/>
    </row>
    <row r="390" customFormat="false" ht="12.75" hidden="false" customHeight="false" outlineLevel="0" collapsed="false">
      <c r="A390" s="2"/>
      <c r="B390" s="2"/>
      <c r="C390" s="2"/>
      <c r="D390" s="2"/>
      <c r="E390" s="2"/>
      <c r="F390" s="2"/>
      <c r="G390" s="4" t="str">
        <f aca="false">IF(OR(D390&lt;&gt;0,E390&lt;&gt;0,F390&lt;&gt;0),ROUND(SQRT(D390*D390+E390*E390+F390*F390),0),"")</f>
        <v/>
      </c>
      <c r="H390" s="9"/>
      <c r="I390" s="9"/>
      <c r="J390" s="9"/>
      <c r="K390" s="9"/>
    </row>
    <row r="391" customFormat="false" ht="12.75" hidden="false" customHeight="false" outlineLevel="0" collapsed="false">
      <c r="A391" s="2"/>
      <c r="B391" s="2"/>
      <c r="C391" s="2"/>
      <c r="D391" s="2"/>
      <c r="E391" s="2"/>
      <c r="F391" s="2"/>
      <c r="G391" s="4" t="str">
        <f aca="false">IF(OR(D391&lt;&gt;0,E391&lt;&gt;0,F391&lt;&gt;0),ROUND(SQRT(D391*D391+E391*E391+F391*F391),0),"")</f>
        <v/>
      </c>
      <c r="H391" s="9"/>
      <c r="I391" s="9"/>
      <c r="J391" s="9"/>
      <c r="K391" s="9"/>
    </row>
    <row r="392" customFormat="false" ht="12.75" hidden="false" customHeight="false" outlineLevel="0" collapsed="false">
      <c r="A392" s="2"/>
      <c r="B392" s="2"/>
      <c r="C392" s="2"/>
      <c r="D392" s="2"/>
      <c r="E392" s="2"/>
      <c r="F392" s="2"/>
      <c r="G392" s="4" t="str">
        <f aca="false">IF(OR(D392&lt;&gt;0,E392&lt;&gt;0,F392&lt;&gt;0),ROUND(SQRT(D392*D392+E392*E392+F392*F392),0),"")</f>
        <v/>
      </c>
      <c r="H392" s="9"/>
      <c r="I392" s="9"/>
      <c r="J392" s="9"/>
      <c r="K392" s="9"/>
    </row>
    <row r="393" customFormat="false" ht="12.75" hidden="false" customHeight="false" outlineLevel="0" collapsed="false">
      <c r="A393" s="2"/>
      <c r="B393" s="2"/>
      <c r="C393" s="2"/>
      <c r="D393" s="2"/>
      <c r="E393" s="2"/>
      <c r="F393" s="2"/>
      <c r="G393" s="4" t="str">
        <f aca="false">IF(OR(D393&lt;&gt;0,E393&lt;&gt;0,F393&lt;&gt;0),ROUND(SQRT(D393*D393+E393*E393+F393*F393),0),"")</f>
        <v/>
      </c>
      <c r="H393" s="9"/>
      <c r="I393" s="9"/>
      <c r="J393" s="9"/>
      <c r="K393" s="9"/>
    </row>
    <row r="394" customFormat="false" ht="12.75" hidden="false" customHeight="false" outlineLevel="0" collapsed="false">
      <c r="A394" s="2"/>
      <c r="B394" s="2"/>
      <c r="C394" s="2"/>
      <c r="D394" s="2"/>
      <c r="E394" s="2"/>
      <c r="F394" s="2"/>
      <c r="G394" s="4" t="str">
        <f aca="false">IF(OR(D394&lt;&gt;0,E394&lt;&gt;0,F394&lt;&gt;0),ROUND(SQRT(D394*D394+E394*E394+F394*F394),0),"")</f>
        <v/>
      </c>
      <c r="H394" s="9"/>
      <c r="I394" s="9"/>
      <c r="J394" s="9"/>
      <c r="K394" s="9"/>
    </row>
    <row r="395" customFormat="false" ht="12.75" hidden="false" customHeight="false" outlineLevel="0" collapsed="false">
      <c r="A395" s="2"/>
      <c r="B395" s="2"/>
      <c r="C395" s="2"/>
      <c r="D395" s="2"/>
      <c r="E395" s="2"/>
      <c r="F395" s="2"/>
      <c r="G395" s="4" t="str">
        <f aca="false">IF(OR(D395&lt;&gt;0,E395&lt;&gt;0,F395&lt;&gt;0),ROUND(SQRT(D395*D395+E395*E395+F395*F395),0),"")</f>
        <v/>
      </c>
      <c r="H395" s="9"/>
      <c r="I395" s="9"/>
      <c r="J395" s="9"/>
      <c r="K395" s="9"/>
    </row>
    <row r="396" customFormat="false" ht="12.75" hidden="false" customHeight="false" outlineLevel="0" collapsed="false">
      <c r="A396" s="2"/>
      <c r="B396" s="2"/>
      <c r="C396" s="2"/>
      <c r="D396" s="2"/>
      <c r="E396" s="2"/>
      <c r="F396" s="2"/>
      <c r="G396" s="4" t="str">
        <f aca="false">IF(OR(D396&lt;&gt;0,E396&lt;&gt;0,F396&lt;&gt;0),ROUND(SQRT(D396*D396+E396*E396+F396*F396),0),"")</f>
        <v/>
      </c>
      <c r="H396" s="9"/>
      <c r="I396" s="9"/>
      <c r="J396" s="9"/>
      <c r="K396" s="9"/>
    </row>
    <row r="397" customFormat="false" ht="12.75" hidden="false" customHeight="false" outlineLevel="0" collapsed="false">
      <c r="A397" s="2"/>
      <c r="B397" s="2"/>
      <c r="C397" s="2"/>
      <c r="D397" s="2"/>
      <c r="E397" s="2"/>
      <c r="F397" s="2"/>
      <c r="G397" s="4" t="str">
        <f aca="false">IF(OR(D397&lt;&gt;0,E397&lt;&gt;0,F397&lt;&gt;0),ROUND(SQRT(D397*D397+E397*E397+F397*F397),0),"")</f>
        <v/>
      </c>
      <c r="H397" s="9"/>
      <c r="I397" s="9"/>
      <c r="J397" s="9"/>
      <c r="K397" s="9"/>
    </row>
    <row r="398" customFormat="false" ht="12.75" hidden="false" customHeight="false" outlineLevel="0" collapsed="false">
      <c r="A398" s="2"/>
      <c r="B398" s="2"/>
      <c r="C398" s="2"/>
      <c r="D398" s="2"/>
      <c r="E398" s="2"/>
      <c r="F398" s="2"/>
      <c r="G398" s="4" t="str">
        <f aca="false">IF(OR(D398&lt;&gt;0,E398&lt;&gt;0,F398&lt;&gt;0),ROUND(SQRT(D398*D398+E398*E398+F398*F398),0),"")</f>
        <v/>
      </c>
      <c r="H398" s="9"/>
      <c r="I398" s="9"/>
      <c r="J398" s="9"/>
      <c r="K398" s="9"/>
    </row>
    <row r="399" customFormat="false" ht="12.75" hidden="false" customHeight="false" outlineLevel="0" collapsed="false">
      <c r="A399" s="2"/>
      <c r="B399" s="2"/>
      <c r="C399" s="2"/>
      <c r="D399" s="2"/>
      <c r="E399" s="2"/>
      <c r="F399" s="2"/>
      <c r="G399" s="4" t="str">
        <f aca="false">IF(OR(D399&lt;&gt;0,E399&lt;&gt;0,F399&lt;&gt;0),ROUND(SQRT(D399*D399+E399*E399+F399*F399),0),"")</f>
        <v/>
      </c>
      <c r="H399" s="9"/>
      <c r="I399" s="9"/>
      <c r="J399" s="9"/>
      <c r="K399" s="9"/>
    </row>
    <row r="400" customFormat="false" ht="12.75" hidden="false" customHeight="false" outlineLevel="0" collapsed="false">
      <c r="A400" s="2"/>
      <c r="B400" s="2"/>
      <c r="C400" s="2"/>
      <c r="D400" s="2"/>
      <c r="E400" s="2"/>
      <c r="F400" s="2"/>
      <c r="G400" s="4" t="str">
        <f aca="false">IF(OR(D400&lt;&gt;0,E400&lt;&gt;0,F400&lt;&gt;0),ROUND(SQRT(D400*D400+E400*E400+F400*F400),0),"")</f>
        <v/>
      </c>
    </row>
    <row r="401" customFormat="false" ht="12.75" hidden="false" customHeight="false" outlineLevel="0" collapsed="false">
      <c r="A401" s="2"/>
      <c r="B401" s="2"/>
      <c r="C401" s="2"/>
      <c r="D401" s="2"/>
      <c r="E401" s="2"/>
      <c r="F401" s="2"/>
      <c r="G401" s="2"/>
    </row>
    <row r="402" customFormat="false" ht="12.75" hidden="false" customHeight="false" outlineLevel="0" collapsed="false">
      <c r="A402" s="2"/>
      <c r="B402" s="2"/>
      <c r="C402" s="2"/>
      <c r="D402" s="2"/>
      <c r="E402" s="2"/>
      <c r="F402" s="2"/>
      <c r="G402" s="2"/>
    </row>
    <row r="403" customFormat="false" ht="12.75" hidden="false" customHeight="false" outlineLevel="0" collapsed="false">
      <c r="A403" s="2"/>
      <c r="B403" s="2"/>
      <c r="C403" s="2"/>
      <c r="D403" s="2"/>
      <c r="E403" s="2"/>
      <c r="F403" s="2"/>
      <c r="G403" s="2"/>
    </row>
    <row r="404" customFormat="false" ht="12.75" hidden="false" customHeight="false" outlineLevel="0" collapsed="false">
      <c r="A404" s="2"/>
      <c r="B404" s="2"/>
      <c r="C404" s="2"/>
      <c r="D404" s="2"/>
      <c r="E404" s="2"/>
      <c r="F404" s="2"/>
      <c r="G404" s="2"/>
    </row>
    <row r="405" customFormat="false" ht="12.75" hidden="false" customHeight="false" outlineLevel="0" collapsed="false">
      <c r="A405" s="2"/>
      <c r="B405" s="2"/>
      <c r="C405" s="2"/>
      <c r="D405" s="2"/>
      <c r="E405" s="2"/>
      <c r="F405" s="2"/>
      <c r="G405" s="2"/>
    </row>
    <row r="406" customFormat="false" ht="12.75" hidden="false" customHeight="false" outlineLevel="0" collapsed="false">
      <c r="A406" s="2"/>
      <c r="B406" s="2"/>
      <c r="C406" s="2"/>
      <c r="D406" s="2"/>
      <c r="E406" s="2"/>
      <c r="F406" s="2"/>
      <c r="G406" s="2"/>
    </row>
    <row r="407" customFormat="false" ht="12.75" hidden="false" customHeight="false" outlineLevel="0" collapsed="false">
      <c r="A407" s="2"/>
      <c r="B407" s="2"/>
      <c r="C407" s="2"/>
      <c r="D407" s="2"/>
      <c r="E407" s="2"/>
      <c r="F407" s="2"/>
      <c r="G407" s="2"/>
    </row>
    <row r="408" customFormat="false" ht="12.75" hidden="false" customHeight="false" outlineLevel="0" collapsed="false">
      <c r="A408" s="2"/>
      <c r="B408" s="2"/>
      <c r="C408" s="2"/>
      <c r="D408" s="2"/>
      <c r="E408" s="2"/>
      <c r="F408" s="2"/>
      <c r="G408" s="2"/>
    </row>
    <row r="409" customFormat="false" ht="12.75" hidden="false" customHeight="false" outlineLevel="0" collapsed="false">
      <c r="A409" s="2"/>
      <c r="B409" s="2"/>
      <c r="C409" s="2"/>
      <c r="D409" s="2"/>
      <c r="E409" s="2"/>
      <c r="F409" s="2"/>
      <c r="G409" s="2"/>
    </row>
    <row r="410" customFormat="false" ht="12.75" hidden="false" customHeight="false" outlineLevel="0" collapsed="false">
      <c r="A410" s="2"/>
      <c r="B410" s="2"/>
      <c r="C410" s="2"/>
      <c r="D410" s="2"/>
      <c r="E410" s="2"/>
      <c r="F410" s="2"/>
      <c r="G410" s="2"/>
    </row>
    <row r="411" customFormat="false" ht="12.75" hidden="false" customHeight="false" outlineLevel="0" collapsed="false">
      <c r="A411" s="2"/>
      <c r="B411" s="2"/>
      <c r="C411" s="2"/>
      <c r="D411" s="2"/>
      <c r="E411" s="2"/>
      <c r="F411" s="2"/>
      <c r="G411" s="2"/>
    </row>
    <row r="412" customFormat="false" ht="12.75" hidden="false" customHeight="false" outlineLevel="0" collapsed="false">
      <c r="A412" s="2"/>
      <c r="B412" s="2"/>
      <c r="C412" s="2"/>
      <c r="D412" s="2"/>
      <c r="E412" s="2"/>
      <c r="F412" s="2"/>
      <c r="G412" s="2"/>
    </row>
    <row r="413" customFormat="false" ht="12.75" hidden="false" customHeight="false" outlineLevel="0" collapsed="false">
      <c r="A413" s="2"/>
      <c r="B413" s="2"/>
      <c r="C413" s="2"/>
      <c r="D413" s="2"/>
      <c r="E413" s="2"/>
      <c r="F413" s="2"/>
      <c r="G413" s="2"/>
    </row>
    <row r="414" customFormat="false" ht="12.75" hidden="false" customHeight="false" outlineLevel="0" collapsed="false">
      <c r="A414" s="2"/>
      <c r="B414" s="2"/>
      <c r="C414" s="2"/>
      <c r="D414" s="2"/>
      <c r="E414" s="2"/>
      <c r="F414" s="2"/>
      <c r="G414" s="2"/>
    </row>
    <row r="415" customFormat="false" ht="12.75" hidden="false" customHeight="false" outlineLevel="0" collapsed="false">
      <c r="A415" s="2"/>
      <c r="B415" s="2"/>
      <c r="C415" s="2"/>
      <c r="D415" s="2"/>
      <c r="E415" s="2"/>
      <c r="F415" s="2"/>
      <c r="G415" s="2"/>
    </row>
    <row r="416" customFormat="false" ht="12.75" hidden="false" customHeight="false" outlineLevel="0" collapsed="false">
      <c r="A416" s="2"/>
      <c r="B416" s="2"/>
      <c r="C416" s="2"/>
      <c r="D416" s="2"/>
      <c r="E416" s="2"/>
      <c r="F416" s="2"/>
      <c r="G416" s="2"/>
    </row>
    <row r="417" customFormat="false" ht="12.75" hidden="false" customHeight="false" outlineLevel="0" collapsed="false">
      <c r="A417" s="2"/>
      <c r="B417" s="2"/>
      <c r="C417" s="2"/>
      <c r="D417" s="2"/>
      <c r="E417" s="2"/>
      <c r="F417" s="2"/>
      <c r="G417" s="2"/>
    </row>
    <row r="418" customFormat="false" ht="12.75" hidden="false" customHeight="false" outlineLevel="0" collapsed="false">
      <c r="A418" s="2"/>
      <c r="B418" s="2"/>
      <c r="C418" s="2"/>
      <c r="D418" s="2"/>
      <c r="E418" s="2"/>
      <c r="F418" s="2"/>
      <c r="G418" s="2"/>
    </row>
    <row r="419" customFormat="false" ht="12.75" hidden="false" customHeight="false" outlineLevel="0" collapsed="false">
      <c r="A419" s="2"/>
      <c r="B419" s="2"/>
      <c r="C419" s="2"/>
      <c r="D419" s="2"/>
      <c r="E419" s="2"/>
      <c r="F419" s="2"/>
      <c r="G419" s="2"/>
    </row>
    <row r="420" customFormat="false" ht="12.75" hidden="false" customHeight="false" outlineLevel="0" collapsed="false">
      <c r="A420" s="2"/>
      <c r="B420" s="2"/>
      <c r="C420" s="2"/>
      <c r="D420" s="2"/>
      <c r="E420" s="2"/>
      <c r="F420" s="2"/>
      <c r="G420" s="2"/>
    </row>
    <row r="421" customFormat="false" ht="12.75" hidden="false" customHeight="false" outlineLevel="0" collapsed="false">
      <c r="A421" s="2"/>
      <c r="B421" s="2"/>
      <c r="C421" s="2"/>
      <c r="D421" s="2"/>
      <c r="E421" s="2"/>
      <c r="F421" s="2"/>
      <c r="G421" s="2"/>
    </row>
    <row r="422" customFormat="false" ht="12.75" hidden="false" customHeight="false" outlineLevel="0" collapsed="false">
      <c r="A422" s="2"/>
      <c r="B422" s="2"/>
      <c r="C422" s="2"/>
      <c r="D422" s="2"/>
      <c r="E422" s="2"/>
      <c r="F422" s="2"/>
      <c r="G422" s="2"/>
    </row>
    <row r="423" customFormat="false" ht="12.75" hidden="false" customHeight="false" outlineLevel="0" collapsed="false">
      <c r="A423" s="2"/>
      <c r="B423" s="2"/>
      <c r="C423" s="2"/>
      <c r="D423" s="2"/>
      <c r="E423" s="2"/>
      <c r="F423" s="2"/>
      <c r="G423" s="2"/>
    </row>
    <row r="424" customFormat="false" ht="12.75" hidden="false" customHeight="false" outlineLevel="0" collapsed="false">
      <c r="A424" s="2"/>
      <c r="B424" s="2"/>
      <c r="C424" s="2"/>
      <c r="D424" s="2"/>
      <c r="E424" s="2"/>
      <c r="F424" s="2"/>
      <c r="G424" s="2"/>
    </row>
    <row r="425" customFormat="false" ht="12.75" hidden="false" customHeight="false" outlineLevel="0" collapsed="false">
      <c r="A425" s="2"/>
      <c r="B425" s="2"/>
      <c r="C425" s="2"/>
      <c r="D425" s="2"/>
      <c r="E425" s="2"/>
      <c r="F425" s="2"/>
      <c r="G425" s="2"/>
    </row>
    <row r="426" customFormat="false" ht="12.75" hidden="false" customHeight="false" outlineLevel="0" collapsed="false">
      <c r="A426" s="2"/>
      <c r="B426" s="2"/>
      <c r="C426" s="2"/>
      <c r="D426" s="2"/>
      <c r="E426" s="2"/>
      <c r="F426" s="2"/>
      <c r="G426" s="2"/>
    </row>
    <row r="427" customFormat="false" ht="12.75" hidden="false" customHeight="false" outlineLevel="0" collapsed="false">
      <c r="A427" s="2"/>
      <c r="B427" s="2"/>
      <c r="C427" s="2"/>
      <c r="D427" s="2"/>
      <c r="E427" s="2"/>
      <c r="F427" s="2"/>
      <c r="G427" s="2"/>
    </row>
    <row r="428" customFormat="false" ht="12.75" hidden="false" customHeight="false" outlineLevel="0" collapsed="false">
      <c r="A428" s="2"/>
      <c r="B428" s="2"/>
      <c r="C428" s="2"/>
      <c r="D428" s="2"/>
      <c r="E428" s="2"/>
      <c r="F428" s="2"/>
      <c r="G428" s="2"/>
    </row>
    <row r="429" customFormat="false" ht="12.75" hidden="false" customHeight="false" outlineLevel="0" collapsed="false">
      <c r="A429" s="2"/>
      <c r="B429" s="2"/>
      <c r="C429" s="2"/>
      <c r="D429" s="2"/>
      <c r="E429" s="2"/>
      <c r="F429" s="2"/>
      <c r="G429" s="2"/>
    </row>
    <row r="430" customFormat="false" ht="12.75" hidden="false" customHeight="false" outlineLevel="0" collapsed="false">
      <c r="A430" s="2"/>
      <c r="B430" s="2"/>
      <c r="C430" s="2"/>
      <c r="D430" s="2"/>
      <c r="E430" s="2"/>
      <c r="F430" s="2"/>
      <c r="G430" s="2"/>
    </row>
    <row r="431" customFormat="false" ht="12.75" hidden="false" customHeight="false" outlineLevel="0" collapsed="false">
      <c r="A431" s="2"/>
      <c r="B431" s="2"/>
      <c r="C431" s="2"/>
      <c r="D431" s="2"/>
      <c r="E431" s="2"/>
      <c r="F431" s="2"/>
      <c r="G43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9T12:08:19Z</dcterms:created>
  <dc:creator>xxxxx</dc:creator>
  <dc:description/>
  <dc:language>en-US</dc:language>
  <cp:lastModifiedBy>xxxxx</cp:lastModifiedBy>
  <dcterms:modified xsi:type="dcterms:W3CDTF">2004-06-01T11:26:57Z</dcterms:modified>
  <cp:revision>0</cp:revision>
  <dc:subject/>
  <dc:title/>
</cp:coreProperties>
</file>