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853705486044"/>
          <c:y val="0.0450728363324764"/>
          <c:w val="0.943214629451396"/>
          <c:h val="0.883547557840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Hoja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axId val="61163230"/>
        <c:axId val="80876861"/>
      </c:scatterChart>
      <c:valAx>
        <c:axId val="6116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8293906083785"/>
              <c:y val="0.91208226221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61"/>
        <c:crossesAt val="0"/>
        <c:crossBetween val="midCat"/>
      </c:valAx>
      <c:valAx>
        <c:axId val="808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3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414315384226"/>
          <c:y val="0.926649528706084"/>
          <c:w val="0.56111645813282"/>
          <c:h val="0.060497000856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3</xdr:row>
      <xdr:rowOff>66240</xdr:rowOff>
    </xdr:from>
    <xdr:to>
      <xdr:col>14</xdr:col>
      <xdr:colOff>741240</xdr:colOff>
      <xdr:row>29</xdr:row>
      <xdr:rowOff>57240</xdr:rowOff>
    </xdr:to>
    <xdr:graphicFrame>
      <xdr:nvGraphicFramePr>
        <xdr:cNvPr id="0" name="Chart 1"/>
        <xdr:cNvGraphicFramePr/>
      </xdr:nvGraphicFramePr>
      <xdr:xfrm>
        <a:off x="2482920" y="685440"/>
        <a:ext cx="71064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0.99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+ "&amp;C4&amp;" &lt;==&gt; 2 "&amp;D4</f>
        <v>Equilibri:    +  &lt;==&gt; 2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13:31Z</dcterms:modified>
  <cp:revision>0</cp:revision>
  <dc:subject/>
  <dc:title/>
</cp:coreProperties>
</file>