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escomposició de l' H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8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scomposició de l' HgO</a:t>
            </a:r>
          </a:p>
        </c:rich>
      </c:tx>
      <c:layout>
        <c:manualLayout>
          <c:xMode val="edge"/>
          <c:yMode val="edge"/>
          <c:x val="0.317829081385197"/>
          <c:y val="0.0204520192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27102531768"/>
          <c:y val="0.158651352352723"/>
          <c:w val="0.936657289746823"/>
          <c:h val="0.766283808818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tícules Hg"</c:f>
              <c:strCache>
                <c:ptCount val="1"/>
                <c:pt idx="0">
                  <c:v>Partícules H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"Partícules O2"</c:f>
              <c:strCache>
                <c:ptCount val="1"/>
                <c:pt idx="0">
                  <c:v>Partícules 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axId val="20672380"/>
        <c:axId val="24884827"/>
      </c:scatterChart>
      <c:valAx>
        <c:axId val="2067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63750121253274"/>
              <c:y val="0.91048536494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27"/>
        <c:crossesAt val="0"/>
        <c:crossBetween val="midCat"/>
      </c:valAx>
      <c:valAx>
        <c:axId val="248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8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5552429915608"/>
          <c:y val="0.909003334568359"/>
          <c:w val="0.354205063536716"/>
          <c:h val="0.0575027788069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</xdr:row>
      <xdr:rowOff>9360</xdr:rowOff>
    </xdr:from>
    <xdr:to>
      <xdr:col>13</xdr:col>
      <xdr:colOff>7700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2142000" y="561960"/>
        <a:ext cx="7422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3"/>
      <c r="E3" s="3"/>
      <c r="F3" s="3"/>
      <c r="G3" s="4"/>
      <c r="J3" s="10"/>
    </row>
    <row r="4" customFormat="false" ht="12.75" hidden="false" customHeight="false" outlineLevel="0" collapsed="false">
      <c r="A4" s="11"/>
      <c r="B4" s="3"/>
      <c r="C4" s="3"/>
      <c r="D4" s="3"/>
      <c r="E4" s="3"/>
      <c r="F4" s="3"/>
      <c r="G4" s="4"/>
      <c r="J4" s="10"/>
    </row>
    <row r="5" customFormat="false" ht="12.75" hidden="false" customHeight="false" outlineLevel="0" collapsed="false">
      <c r="A5" s="8"/>
      <c r="B5" s="9"/>
      <c r="C5" s="9"/>
      <c r="D5" s="3"/>
      <c r="E5" s="3"/>
      <c r="F5" s="3"/>
      <c r="G5" s="4"/>
      <c r="J5" s="10"/>
    </row>
    <row r="6" customFormat="false" ht="12.75" hidden="false" customHeight="false" outlineLevel="0" collapsed="false">
      <c r="A6" s="8"/>
      <c r="B6" s="9"/>
      <c r="C6" s="9"/>
      <c r="D6" s="3"/>
      <c r="E6" s="3"/>
      <c r="F6" s="3"/>
      <c r="G6" s="4"/>
      <c r="J6" s="10"/>
    </row>
    <row r="7" customFormat="false" ht="12.75" hidden="false" customHeight="false" outlineLevel="0" collapsed="false">
      <c r="A7" s="8"/>
      <c r="B7" s="9"/>
      <c r="C7" s="9"/>
      <c r="D7" s="3"/>
      <c r="E7" s="3"/>
      <c r="F7" s="3"/>
      <c r="G7" s="4"/>
      <c r="J7" s="10"/>
    </row>
    <row r="8" customFormat="false" ht="12.75" hidden="false" customHeight="false" outlineLevel="0" collapsed="false">
      <c r="A8" s="8"/>
      <c r="B8" s="9"/>
      <c r="C8" s="9"/>
      <c r="D8" s="3"/>
      <c r="E8" s="3"/>
      <c r="F8" s="3"/>
      <c r="G8" s="4"/>
      <c r="J8" s="10"/>
    </row>
    <row r="9" customFormat="false" ht="12.75" hidden="false" customHeight="false" outlineLevel="0" collapsed="false">
      <c r="A9" s="8"/>
      <c r="B9" s="9"/>
      <c r="C9" s="9"/>
      <c r="D9" s="3"/>
      <c r="E9" s="3"/>
      <c r="F9" s="3"/>
      <c r="G9" s="4"/>
      <c r="J9" s="10"/>
    </row>
    <row r="10" customFormat="false" ht="12.75" hidden="false" customHeight="false" outlineLevel="0" collapsed="false">
      <c r="A10" s="8"/>
      <c r="B10" s="9"/>
      <c r="C10" s="9"/>
      <c r="D10" s="3"/>
      <c r="E10" s="3"/>
      <c r="F10" s="3"/>
      <c r="G10" s="4"/>
      <c r="J10" s="10"/>
    </row>
    <row r="11" customFormat="false" ht="12.75" hidden="false" customHeight="false" outlineLevel="0" collapsed="false">
      <c r="A11" s="8"/>
      <c r="B11" s="9"/>
      <c r="C11" s="9"/>
      <c r="D11" s="3"/>
      <c r="E11" s="3"/>
      <c r="F11" s="3"/>
      <c r="G11" s="4"/>
      <c r="J11" s="10"/>
    </row>
    <row r="12" customFormat="false" ht="12.75" hidden="false" customHeight="false" outlineLevel="0" collapsed="false">
      <c r="A12" s="8"/>
      <c r="B12" s="9"/>
      <c r="C12" s="9"/>
      <c r="D12" s="3"/>
      <c r="E12" s="3"/>
      <c r="F12" s="3"/>
      <c r="G12" s="4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3"/>
      <c r="E13" s="3"/>
      <c r="F13" s="3"/>
      <c r="G13" s="4"/>
      <c r="J13" s="10"/>
      <c r="K13" s="3"/>
      <c r="L13" s="3"/>
    </row>
    <row r="14" customFormat="false" ht="12.75" hidden="false" customHeight="false" outlineLevel="0" collapsed="false">
      <c r="A14" s="8"/>
      <c r="B14" s="9"/>
      <c r="C14" s="9"/>
      <c r="D14" s="3"/>
      <c r="E14" s="3"/>
      <c r="F14" s="3"/>
      <c r="G14" s="4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3"/>
      <c r="E15" s="3"/>
      <c r="F15" s="3"/>
      <c r="G15" s="4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3"/>
      <c r="G16" s="4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4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4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4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4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4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4"/>
      <c r="H22" s="2"/>
      <c r="I22" s="2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4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4"/>
      <c r="H24" s="9"/>
      <c r="I24" s="4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4"/>
      <c r="H25" s="9"/>
      <c r="I25" s="4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4"/>
      <c r="H26" s="9"/>
      <c r="I26" s="4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4"/>
      <c r="H27" s="9"/>
      <c r="I27" s="4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4"/>
      <c r="H28" s="9"/>
      <c r="I28" s="4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4"/>
      <c r="H29" s="9"/>
      <c r="I29" s="4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4"/>
      <c r="H30" s="9"/>
      <c r="I30" s="4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4"/>
      <c r="H31" s="9"/>
      <c r="I31" s="4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4"/>
      <c r="H32" s="9"/>
      <c r="I32" s="4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4"/>
      <c r="H33" s="9"/>
      <c r="I33" s="4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4"/>
      <c r="H34" s="9"/>
      <c r="I34" s="4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4"/>
      <c r="H35" s="9"/>
      <c r="I35" s="4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4"/>
      <c r="H36" s="9"/>
      <c r="I36" s="4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4"/>
      <c r="H37" s="9"/>
      <c r="I37" s="4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4"/>
      <c r="H38" s="9"/>
      <c r="I38" s="4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4"/>
      <c r="H39" s="9"/>
      <c r="I39" s="4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4"/>
      <c r="H40" s="9"/>
      <c r="I40" s="4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4"/>
      <c r="H41" s="9"/>
      <c r="I41" s="4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4"/>
      <c r="H42" s="9"/>
      <c r="I42" s="4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4"/>
      <c r="H43" s="9"/>
      <c r="I43" s="4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4"/>
      <c r="H44" s="9"/>
      <c r="I44" s="4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4"/>
      <c r="H45" s="9"/>
      <c r="I45" s="4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4"/>
      <c r="H46" s="9"/>
      <c r="I46" s="4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4"/>
      <c r="H47" s="9"/>
      <c r="I47" s="4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4"/>
      <c r="H48" s="9"/>
      <c r="I48" s="4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4"/>
      <c r="H49" s="9"/>
      <c r="I49" s="4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4"/>
      <c r="H50" s="9"/>
      <c r="I50" s="4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4"/>
      <c r="H51" s="9"/>
      <c r="I51" s="4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4"/>
      <c r="H52" s="9"/>
      <c r="I52" s="4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4"/>
      <c r="H53" s="9"/>
      <c r="I53" s="4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4"/>
      <c r="H54" s="9"/>
      <c r="I54" s="4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4"/>
      <c r="H55" s="9"/>
      <c r="I55" s="4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4"/>
      <c r="H56" s="9"/>
      <c r="I56" s="4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4"/>
      <c r="H57" s="9"/>
      <c r="I57" s="4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4"/>
      <c r="H58" s="9"/>
      <c r="I58" s="4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4"/>
      <c r="H59" s="9"/>
      <c r="I59" s="4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4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4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4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4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4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4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4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4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4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4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4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4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4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4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4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4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4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4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4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4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4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4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4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4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4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4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4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4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4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4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4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4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4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4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4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4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4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4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4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4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4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4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4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4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4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4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4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4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4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4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4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4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4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4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4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4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4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4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4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4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4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4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4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4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4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4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4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4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4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4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4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4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4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4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4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4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4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4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4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4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4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4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4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4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4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4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4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4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4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4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4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4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4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4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4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4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4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4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4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4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4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4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4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4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4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4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4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4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4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4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4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4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4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4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4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4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4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4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4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4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4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4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4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4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4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4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4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4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4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4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4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4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4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4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4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4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4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4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4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4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4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4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4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4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4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4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4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4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4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4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4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4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4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4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4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4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4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4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4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4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4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4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4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4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4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4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4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4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4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4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4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4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4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4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4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4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4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4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4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4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4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4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4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4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4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4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4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4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4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4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4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4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4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4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4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4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4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4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4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4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4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4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4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4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4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4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4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4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4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4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4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4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4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4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4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4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4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4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4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4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4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4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4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4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4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4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4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4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4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4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4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4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4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4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4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4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4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4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4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4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4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4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4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4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4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4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4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4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4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4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4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4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4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4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4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4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4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4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4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4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4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4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4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4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4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4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4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4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4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4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4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4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4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4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4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4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4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4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4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4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4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4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4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4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4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4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4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4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4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4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4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4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4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4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4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4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4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4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4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4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4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4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4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4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4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4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4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4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4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4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4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4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4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4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4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4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4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4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4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4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4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4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4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4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4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4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4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4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4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4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4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4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4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4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4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4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4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4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4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4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4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03:41Z</dcterms:modified>
  <cp:revision>0</cp:revision>
  <dc:subject/>
  <dc:title/>
</cp:coreProperties>
</file>