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853705486044"/>
          <c:y val="0.0450728363324764"/>
          <c:w val="0.943214629451396"/>
          <c:h val="0.883547557840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tx>
            <c:strRef>
              <c:f>Hoja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D$5:$D$1004</c:f>
              <c:numCache>
                <c:formatCode>General</c:formatCode>
                <c:ptCount val="1000"/>
              </c:numCache>
            </c:numRef>
          </c:yVal>
          <c:smooth val="1"/>
        </c:ser>
        <c:axId val="22274643"/>
        <c:axId val="2007991"/>
      </c:scatterChart>
      <c:valAx>
        <c:axId val="2227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3906083785"/>
              <c:y val="0.91208226221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1"/>
        <c:crossesAt val="0"/>
        <c:crossBetween val="midCat"/>
      </c:valAx>
      <c:valAx>
        <c:axId val="20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4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414315384226"/>
          <c:y val="0.926649528706084"/>
          <c:w val="0.56111645813282"/>
          <c:h val="0.060497000856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3</xdr:row>
      <xdr:rowOff>66240</xdr:rowOff>
    </xdr:from>
    <xdr:to>
      <xdr:col>14</xdr:col>
      <xdr:colOff>74124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2482920" y="685440"/>
        <a:ext cx="71064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0.99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+ "&amp;C4&amp;" &lt;==&gt; 2 "&amp;D4</f>
        <v>Equilibri:    +  &lt;==&gt; 2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3:31Z</dcterms:modified>
  <cp:revision>0</cp:revision>
  <dc:subject/>
  <dc:title/>
</cp:coreProperties>
</file>