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RESENTACIÓ GRÀFICA DE RECTES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inicial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</t>
    </r>
  </si>
  <si>
    <t xml:space="preserve">y=Ax+B</t>
  </si>
  <si>
    <t xml:space="preserve">A</t>
  </si>
  <si>
    <t xml:space="preserve">B</t>
  </si>
  <si>
    <t xml:space="preserve">TAULA DE VALORS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name val="Symbol"/>
      <family val="1"/>
      <charset val="2"/>
    </font>
    <font>
      <b val="true"/>
      <u val="single"/>
      <sz val="10"/>
      <color rgb="FF0000FF"/>
      <name val="Arial"/>
      <family val="2"/>
    </font>
    <font>
      <sz val="10"/>
      <color rgb="FFCCFFCC"/>
      <name val="Arial"/>
      <family val="2"/>
    </font>
    <font>
      <b val="true"/>
      <sz val="10"/>
      <color rgb="FFCCFFCC"/>
      <name val="Arial"/>
      <family val="2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y=Ax+B</a:t>
            </a:r>
          </a:p>
        </c:rich>
      </c:tx>
      <c:layout>
        <c:manualLayout>
          <c:xMode val="edge"/>
          <c:yMode val="edge"/>
          <c:x val="0.413597089586176"/>
          <c:y val="0.0208594075928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19963619827"/>
          <c:y val="0.132999582811848"/>
          <c:w val="0.846180081855389"/>
          <c:h val="0.797997496871089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C$20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1:$B$389</c:f>
              <c:numCache>
                <c:formatCode>General</c:formatCode>
                <c:ptCount val="369"/>
                <c:pt idx="0">
                  <c:v>-16</c:v>
                </c:pt>
                <c:pt idx="1">
                  <c:v>62</c:v>
                </c:pt>
                <c:pt idx="2">
                  <c:v>140</c:v>
                </c:pt>
                <c:pt idx="3">
                  <c:v>218</c:v>
                </c:pt>
                <c:pt idx="4">
                  <c:v>296</c:v>
                </c:pt>
                <c:pt idx="5">
                  <c:v>374</c:v>
                </c:pt>
                <c:pt idx="6">
                  <c:v>452</c:v>
                </c:pt>
                <c:pt idx="7">
                  <c:v>530</c:v>
                </c:pt>
                <c:pt idx="8">
                  <c:v>608</c:v>
                </c:pt>
                <c:pt idx="9">
                  <c:v>686</c:v>
                </c:pt>
                <c:pt idx="10">
                  <c:v>764</c:v>
                </c:pt>
                <c:pt idx="11">
                  <c:v>842</c:v>
                </c:pt>
                <c:pt idx="12">
                  <c:v>920</c:v>
                </c:pt>
                <c:pt idx="13">
                  <c:v>998</c:v>
                </c:pt>
                <c:pt idx="14">
                  <c:v>1076</c:v>
                </c:pt>
                <c:pt idx="15">
                  <c:v>1154</c:v>
                </c:pt>
                <c:pt idx="16">
                  <c:v>1232</c:v>
                </c:pt>
                <c:pt idx="17">
                  <c:v>1310</c:v>
                </c:pt>
                <c:pt idx="18">
                  <c:v>1388</c:v>
                </c:pt>
                <c:pt idx="19">
                  <c:v>1466</c:v>
                </c:pt>
                <c:pt idx="20">
                  <c:v>1544</c:v>
                </c:pt>
                <c:pt idx="21">
                  <c:v>1622</c:v>
                </c:pt>
                <c:pt idx="22">
                  <c:v>1700</c:v>
                </c:pt>
                <c:pt idx="23">
                  <c:v>1778</c:v>
                </c:pt>
                <c:pt idx="24">
                  <c:v>1856</c:v>
                </c:pt>
                <c:pt idx="25">
                  <c:v>1934</c:v>
                </c:pt>
                <c:pt idx="26">
                  <c:v>2012</c:v>
                </c:pt>
                <c:pt idx="27">
                  <c:v>2090</c:v>
                </c:pt>
                <c:pt idx="28">
                  <c:v>2168</c:v>
                </c:pt>
                <c:pt idx="29">
                  <c:v>2246</c:v>
                </c:pt>
                <c:pt idx="30">
                  <c:v>2324</c:v>
                </c:pt>
                <c:pt idx="31">
                  <c:v>2402</c:v>
                </c:pt>
                <c:pt idx="32">
                  <c:v>2480</c:v>
                </c:pt>
                <c:pt idx="33">
                  <c:v>2558</c:v>
                </c:pt>
                <c:pt idx="34">
                  <c:v>2636</c:v>
                </c:pt>
                <c:pt idx="35">
                  <c:v>2714</c:v>
                </c:pt>
                <c:pt idx="36">
                  <c:v>2792</c:v>
                </c:pt>
                <c:pt idx="37">
                  <c:v>2870</c:v>
                </c:pt>
                <c:pt idx="38">
                  <c:v>2948</c:v>
                </c:pt>
                <c:pt idx="39">
                  <c:v>3026</c:v>
                </c:pt>
                <c:pt idx="40">
                  <c:v>3104</c:v>
                </c:pt>
                <c:pt idx="41">
                  <c:v>3182</c:v>
                </c:pt>
                <c:pt idx="42">
                  <c:v>3260</c:v>
                </c:pt>
                <c:pt idx="43">
                  <c:v>3338</c:v>
                </c:pt>
                <c:pt idx="44">
                  <c:v>3416</c:v>
                </c:pt>
                <c:pt idx="45">
                  <c:v>3494</c:v>
                </c:pt>
                <c:pt idx="46">
                  <c:v>3572</c:v>
                </c:pt>
                <c:pt idx="47">
                  <c:v>3650</c:v>
                </c:pt>
                <c:pt idx="48">
                  <c:v>3728</c:v>
                </c:pt>
                <c:pt idx="49">
                  <c:v>3806</c:v>
                </c:pt>
                <c:pt idx="50">
                  <c:v>3884</c:v>
                </c:pt>
                <c:pt idx="51">
                  <c:v>3962</c:v>
                </c:pt>
                <c:pt idx="52">
                  <c:v>4040</c:v>
                </c:pt>
                <c:pt idx="53">
                  <c:v>4118</c:v>
                </c:pt>
                <c:pt idx="54">
                  <c:v>4196</c:v>
                </c:pt>
                <c:pt idx="55">
                  <c:v>4274</c:v>
                </c:pt>
                <c:pt idx="56">
                  <c:v>4352</c:v>
                </c:pt>
                <c:pt idx="57">
                  <c:v>4430</c:v>
                </c:pt>
                <c:pt idx="58">
                  <c:v>4508</c:v>
                </c:pt>
                <c:pt idx="59">
                  <c:v>4586</c:v>
                </c:pt>
                <c:pt idx="60">
                  <c:v>4664</c:v>
                </c:pt>
                <c:pt idx="61">
                  <c:v>4742</c:v>
                </c:pt>
                <c:pt idx="62">
                  <c:v>4820</c:v>
                </c:pt>
                <c:pt idx="63">
                  <c:v>4898</c:v>
                </c:pt>
                <c:pt idx="64">
                  <c:v>4976</c:v>
                </c:pt>
                <c:pt idx="65">
                  <c:v>5054</c:v>
                </c:pt>
                <c:pt idx="66">
                  <c:v>5132</c:v>
                </c:pt>
                <c:pt idx="67">
                  <c:v>5210</c:v>
                </c:pt>
                <c:pt idx="68">
                  <c:v>5288</c:v>
                </c:pt>
                <c:pt idx="69">
                  <c:v>5366</c:v>
                </c:pt>
                <c:pt idx="70">
                  <c:v>5444</c:v>
                </c:pt>
                <c:pt idx="71">
                  <c:v>5522</c:v>
                </c:pt>
                <c:pt idx="72">
                  <c:v>5600</c:v>
                </c:pt>
                <c:pt idx="73">
                  <c:v>5678</c:v>
                </c:pt>
                <c:pt idx="74">
                  <c:v>5756</c:v>
                </c:pt>
                <c:pt idx="75">
                  <c:v>5834</c:v>
                </c:pt>
                <c:pt idx="76">
                  <c:v>5912</c:v>
                </c:pt>
                <c:pt idx="77">
                  <c:v>5990</c:v>
                </c:pt>
                <c:pt idx="78">
                  <c:v>6068</c:v>
                </c:pt>
                <c:pt idx="79">
                  <c:v>6146</c:v>
                </c:pt>
                <c:pt idx="80">
                  <c:v>6224</c:v>
                </c:pt>
                <c:pt idx="81">
                  <c:v>6302</c:v>
                </c:pt>
                <c:pt idx="82">
                  <c:v>6380</c:v>
                </c:pt>
                <c:pt idx="83">
                  <c:v>6458</c:v>
                </c:pt>
                <c:pt idx="84">
                  <c:v>6536</c:v>
                </c:pt>
                <c:pt idx="85">
                  <c:v>6614</c:v>
                </c:pt>
                <c:pt idx="86">
                  <c:v>6692</c:v>
                </c:pt>
                <c:pt idx="87">
                  <c:v>6770</c:v>
                </c:pt>
                <c:pt idx="88">
                  <c:v>6848</c:v>
                </c:pt>
                <c:pt idx="89">
                  <c:v>6926</c:v>
                </c:pt>
                <c:pt idx="90">
                  <c:v>7004</c:v>
                </c:pt>
                <c:pt idx="91">
                  <c:v>7082</c:v>
                </c:pt>
                <c:pt idx="92">
                  <c:v>7160</c:v>
                </c:pt>
                <c:pt idx="93">
                  <c:v>7238</c:v>
                </c:pt>
                <c:pt idx="94">
                  <c:v>7316</c:v>
                </c:pt>
                <c:pt idx="95">
                  <c:v>7394</c:v>
                </c:pt>
                <c:pt idx="96">
                  <c:v>7472</c:v>
                </c:pt>
                <c:pt idx="97">
                  <c:v>7550</c:v>
                </c:pt>
                <c:pt idx="98">
                  <c:v>7628</c:v>
                </c:pt>
                <c:pt idx="99">
                  <c:v>7706</c:v>
                </c:pt>
                <c:pt idx="100">
                  <c:v>7784</c:v>
                </c:pt>
                <c:pt idx="101">
                  <c:v>7862</c:v>
                </c:pt>
                <c:pt idx="102">
                  <c:v>7940</c:v>
                </c:pt>
                <c:pt idx="103">
                  <c:v>8018</c:v>
                </c:pt>
                <c:pt idx="104">
                  <c:v>8096</c:v>
                </c:pt>
                <c:pt idx="105">
                  <c:v>8174</c:v>
                </c:pt>
                <c:pt idx="106">
                  <c:v>8252</c:v>
                </c:pt>
                <c:pt idx="107">
                  <c:v>8330</c:v>
                </c:pt>
                <c:pt idx="108">
                  <c:v>8408</c:v>
                </c:pt>
                <c:pt idx="109">
                  <c:v>8486</c:v>
                </c:pt>
                <c:pt idx="110">
                  <c:v>8564</c:v>
                </c:pt>
                <c:pt idx="111">
                  <c:v>8642</c:v>
                </c:pt>
                <c:pt idx="112">
                  <c:v>8720</c:v>
                </c:pt>
                <c:pt idx="113">
                  <c:v>8798</c:v>
                </c:pt>
                <c:pt idx="114">
                  <c:v>8876</c:v>
                </c:pt>
                <c:pt idx="115">
                  <c:v>8954</c:v>
                </c:pt>
                <c:pt idx="116">
                  <c:v>9032</c:v>
                </c:pt>
                <c:pt idx="117">
                  <c:v>9110</c:v>
                </c:pt>
                <c:pt idx="118">
                  <c:v>9188</c:v>
                </c:pt>
                <c:pt idx="119">
                  <c:v>9266</c:v>
                </c:pt>
                <c:pt idx="120">
                  <c:v>9344</c:v>
                </c:pt>
                <c:pt idx="121">
                  <c:v>9422</c:v>
                </c:pt>
                <c:pt idx="122">
                  <c:v>9500</c:v>
                </c:pt>
                <c:pt idx="123">
                  <c:v>9578</c:v>
                </c:pt>
                <c:pt idx="124">
                  <c:v>9656</c:v>
                </c:pt>
                <c:pt idx="125">
                  <c:v>9734</c:v>
                </c:pt>
                <c:pt idx="126">
                  <c:v>9812</c:v>
                </c:pt>
                <c:pt idx="127">
                  <c:v>9890</c:v>
                </c:pt>
                <c:pt idx="128">
                  <c:v>9968</c:v>
                </c:pt>
                <c:pt idx="129">
                  <c:v>10046</c:v>
                </c:pt>
                <c:pt idx="130">
                  <c:v>10124</c:v>
                </c:pt>
                <c:pt idx="131">
                  <c:v>10202</c:v>
                </c:pt>
                <c:pt idx="132">
                  <c:v>10280</c:v>
                </c:pt>
                <c:pt idx="133">
                  <c:v>10358</c:v>
                </c:pt>
                <c:pt idx="134">
                  <c:v>10436</c:v>
                </c:pt>
                <c:pt idx="135">
                  <c:v>10514</c:v>
                </c:pt>
                <c:pt idx="136">
                  <c:v>10592</c:v>
                </c:pt>
                <c:pt idx="137">
                  <c:v>10670</c:v>
                </c:pt>
                <c:pt idx="138">
                  <c:v>10748</c:v>
                </c:pt>
                <c:pt idx="139">
                  <c:v>10826</c:v>
                </c:pt>
                <c:pt idx="140">
                  <c:v>10904</c:v>
                </c:pt>
                <c:pt idx="141">
                  <c:v>10982</c:v>
                </c:pt>
                <c:pt idx="142">
                  <c:v>11060</c:v>
                </c:pt>
                <c:pt idx="143">
                  <c:v>11138</c:v>
                </c:pt>
                <c:pt idx="144">
                  <c:v>11216</c:v>
                </c:pt>
                <c:pt idx="145">
                  <c:v>11294</c:v>
                </c:pt>
                <c:pt idx="146">
                  <c:v>11372</c:v>
                </c:pt>
                <c:pt idx="147">
                  <c:v>11450</c:v>
                </c:pt>
                <c:pt idx="148">
                  <c:v>11528</c:v>
                </c:pt>
                <c:pt idx="149">
                  <c:v>11606</c:v>
                </c:pt>
                <c:pt idx="150">
                  <c:v>11684</c:v>
                </c:pt>
                <c:pt idx="151">
                  <c:v>11762</c:v>
                </c:pt>
                <c:pt idx="152">
                  <c:v>11840</c:v>
                </c:pt>
                <c:pt idx="153">
                  <c:v>11918</c:v>
                </c:pt>
                <c:pt idx="154">
                  <c:v>11996</c:v>
                </c:pt>
                <c:pt idx="155">
                  <c:v>12074</c:v>
                </c:pt>
                <c:pt idx="156">
                  <c:v>12152</c:v>
                </c:pt>
                <c:pt idx="157">
                  <c:v>12230</c:v>
                </c:pt>
                <c:pt idx="158">
                  <c:v>12308</c:v>
                </c:pt>
                <c:pt idx="159">
                  <c:v>12386</c:v>
                </c:pt>
                <c:pt idx="160">
                  <c:v>12464</c:v>
                </c:pt>
                <c:pt idx="161">
                  <c:v>12542</c:v>
                </c:pt>
                <c:pt idx="162">
                  <c:v>12620</c:v>
                </c:pt>
                <c:pt idx="163">
                  <c:v>12698</c:v>
                </c:pt>
                <c:pt idx="164">
                  <c:v>12776</c:v>
                </c:pt>
                <c:pt idx="165">
                  <c:v>12854</c:v>
                </c:pt>
                <c:pt idx="166">
                  <c:v>12932</c:v>
                </c:pt>
                <c:pt idx="167">
                  <c:v>13010</c:v>
                </c:pt>
                <c:pt idx="168">
                  <c:v>13088</c:v>
                </c:pt>
                <c:pt idx="169">
                  <c:v>13166</c:v>
                </c:pt>
                <c:pt idx="170">
                  <c:v>13244</c:v>
                </c:pt>
                <c:pt idx="171">
                  <c:v>13322</c:v>
                </c:pt>
                <c:pt idx="172">
                  <c:v>13400</c:v>
                </c:pt>
                <c:pt idx="173">
                  <c:v>13478</c:v>
                </c:pt>
                <c:pt idx="174">
                  <c:v>13556</c:v>
                </c:pt>
                <c:pt idx="175">
                  <c:v>13634</c:v>
                </c:pt>
                <c:pt idx="176">
                  <c:v>13712</c:v>
                </c:pt>
                <c:pt idx="177">
                  <c:v>13790</c:v>
                </c:pt>
                <c:pt idx="178">
                  <c:v>13868</c:v>
                </c:pt>
                <c:pt idx="179">
                  <c:v>13946</c:v>
                </c:pt>
                <c:pt idx="180">
                  <c:v>14024</c:v>
                </c:pt>
                <c:pt idx="181">
                  <c:v>14102</c:v>
                </c:pt>
                <c:pt idx="182">
                  <c:v>14180</c:v>
                </c:pt>
                <c:pt idx="183">
                  <c:v>14258</c:v>
                </c:pt>
                <c:pt idx="184">
                  <c:v>14336</c:v>
                </c:pt>
                <c:pt idx="185">
                  <c:v>14414</c:v>
                </c:pt>
                <c:pt idx="186">
                  <c:v>14492</c:v>
                </c:pt>
                <c:pt idx="187">
                  <c:v>14570</c:v>
                </c:pt>
                <c:pt idx="188">
                  <c:v>14648</c:v>
                </c:pt>
                <c:pt idx="189">
                  <c:v>14726</c:v>
                </c:pt>
                <c:pt idx="190">
                  <c:v>14804</c:v>
                </c:pt>
                <c:pt idx="191">
                  <c:v>14882</c:v>
                </c:pt>
                <c:pt idx="192">
                  <c:v>14960</c:v>
                </c:pt>
                <c:pt idx="193">
                  <c:v>15038</c:v>
                </c:pt>
                <c:pt idx="194">
                  <c:v>15116</c:v>
                </c:pt>
                <c:pt idx="195">
                  <c:v>15194</c:v>
                </c:pt>
                <c:pt idx="196">
                  <c:v>15272</c:v>
                </c:pt>
                <c:pt idx="197">
                  <c:v>15350</c:v>
                </c:pt>
                <c:pt idx="198">
                  <c:v>15428</c:v>
                </c:pt>
                <c:pt idx="199">
                  <c:v>15506</c:v>
                </c:pt>
                <c:pt idx="200">
                  <c:v>15584</c:v>
                </c:pt>
                <c:pt idx="201">
                  <c:v>15662</c:v>
                </c:pt>
                <c:pt idx="202">
                  <c:v>15740</c:v>
                </c:pt>
                <c:pt idx="203">
                  <c:v>15818</c:v>
                </c:pt>
                <c:pt idx="204">
                  <c:v>15896</c:v>
                </c:pt>
                <c:pt idx="205">
                  <c:v>15974</c:v>
                </c:pt>
                <c:pt idx="206">
                  <c:v>16052</c:v>
                </c:pt>
                <c:pt idx="207">
                  <c:v>16130</c:v>
                </c:pt>
                <c:pt idx="208">
                  <c:v>16208</c:v>
                </c:pt>
                <c:pt idx="209">
                  <c:v>16286</c:v>
                </c:pt>
                <c:pt idx="210">
                  <c:v>16364</c:v>
                </c:pt>
                <c:pt idx="211">
                  <c:v>16442</c:v>
                </c:pt>
                <c:pt idx="212">
                  <c:v>16520</c:v>
                </c:pt>
                <c:pt idx="213">
                  <c:v>16598</c:v>
                </c:pt>
                <c:pt idx="214">
                  <c:v>16676</c:v>
                </c:pt>
                <c:pt idx="215">
                  <c:v>16754</c:v>
                </c:pt>
                <c:pt idx="216">
                  <c:v>16832</c:v>
                </c:pt>
                <c:pt idx="217">
                  <c:v>16910</c:v>
                </c:pt>
                <c:pt idx="218">
                  <c:v>16988</c:v>
                </c:pt>
                <c:pt idx="219">
                  <c:v>17066</c:v>
                </c:pt>
                <c:pt idx="220">
                  <c:v>17144</c:v>
                </c:pt>
                <c:pt idx="221">
                  <c:v>17222</c:v>
                </c:pt>
                <c:pt idx="222">
                  <c:v>17300</c:v>
                </c:pt>
                <c:pt idx="223">
                  <c:v>17378</c:v>
                </c:pt>
                <c:pt idx="224">
                  <c:v>17456</c:v>
                </c:pt>
                <c:pt idx="225">
                  <c:v>17534</c:v>
                </c:pt>
                <c:pt idx="226">
                  <c:v>17612</c:v>
                </c:pt>
                <c:pt idx="227">
                  <c:v>17690</c:v>
                </c:pt>
                <c:pt idx="228">
                  <c:v>17768</c:v>
                </c:pt>
                <c:pt idx="229">
                  <c:v>17846</c:v>
                </c:pt>
                <c:pt idx="230">
                  <c:v>17924</c:v>
                </c:pt>
                <c:pt idx="231">
                  <c:v>18002</c:v>
                </c:pt>
                <c:pt idx="232">
                  <c:v>18080</c:v>
                </c:pt>
                <c:pt idx="233">
                  <c:v>18158</c:v>
                </c:pt>
                <c:pt idx="234">
                  <c:v>18236</c:v>
                </c:pt>
                <c:pt idx="235">
                  <c:v>18314</c:v>
                </c:pt>
                <c:pt idx="236">
                  <c:v>18392</c:v>
                </c:pt>
                <c:pt idx="237">
                  <c:v>18470</c:v>
                </c:pt>
                <c:pt idx="238">
                  <c:v>18548</c:v>
                </c:pt>
                <c:pt idx="239">
                  <c:v>18626</c:v>
                </c:pt>
                <c:pt idx="240">
                  <c:v>18704</c:v>
                </c:pt>
                <c:pt idx="241">
                  <c:v>18782</c:v>
                </c:pt>
                <c:pt idx="242">
                  <c:v>18860</c:v>
                </c:pt>
                <c:pt idx="243">
                  <c:v>18938</c:v>
                </c:pt>
                <c:pt idx="244">
                  <c:v>19016</c:v>
                </c:pt>
                <c:pt idx="245">
                  <c:v>19094</c:v>
                </c:pt>
                <c:pt idx="246">
                  <c:v>19172</c:v>
                </c:pt>
                <c:pt idx="247">
                  <c:v>19250</c:v>
                </c:pt>
                <c:pt idx="248">
                  <c:v>19328</c:v>
                </c:pt>
                <c:pt idx="249">
                  <c:v>19406</c:v>
                </c:pt>
                <c:pt idx="250">
                  <c:v>19484</c:v>
                </c:pt>
                <c:pt idx="251">
                  <c:v>19562</c:v>
                </c:pt>
                <c:pt idx="252">
                  <c:v>19640</c:v>
                </c:pt>
                <c:pt idx="253">
                  <c:v>19718</c:v>
                </c:pt>
                <c:pt idx="254">
                  <c:v>19796</c:v>
                </c:pt>
                <c:pt idx="255">
                  <c:v>19874</c:v>
                </c:pt>
                <c:pt idx="256">
                  <c:v>19952</c:v>
                </c:pt>
                <c:pt idx="257">
                  <c:v>20030</c:v>
                </c:pt>
                <c:pt idx="258">
                  <c:v>20108</c:v>
                </c:pt>
                <c:pt idx="259">
                  <c:v>20186</c:v>
                </c:pt>
                <c:pt idx="260">
                  <c:v>20264</c:v>
                </c:pt>
                <c:pt idx="261">
                  <c:v>20342</c:v>
                </c:pt>
                <c:pt idx="262">
                  <c:v>20420</c:v>
                </c:pt>
                <c:pt idx="263">
                  <c:v>20498</c:v>
                </c:pt>
                <c:pt idx="264">
                  <c:v>20576</c:v>
                </c:pt>
                <c:pt idx="265">
                  <c:v>20654</c:v>
                </c:pt>
                <c:pt idx="266">
                  <c:v>20732</c:v>
                </c:pt>
                <c:pt idx="267">
                  <c:v>20810</c:v>
                </c:pt>
                <c:pt idx="268">
                  <c:v>20888</c:v>
                </c:pt>
                <c:pt idx="269">
                  <c:v>20966</c:v>
                </c:pt>
                <c:pt idx="270">
                  <c:v>21044</c:v>
                </c:pt>
                <c:pt idx="271">
                  <c:v>21122</c:v>
                </c:pt>
                <c:pt idx="272">
                  <c:v>21200</c:v>
                </c:pt>
                <c:pt idx="273">
                  <c:v>21278</c:v>
                </c:pt>
                <c:pt idx="274">
                  <c:v>21356</c:v>
                </c:pt>
                <c:pt idx="275">
                  <c:v>21434</c:v>
                </c:pt>
                <c:pt idx="276">
                  <c:v>21512</c:v>
                </c:pt>
                <c:pt idx="277">
                  <c:v>21590</c:v>
                </c:pt>
                <c:pt idx="278">
                  <c:v>21668</c:v>
                </c:pt>
                <c:pt idx="279">
                  <c:v>21746</c:v>
                </c:pt>
                <c:pt idx="280">
                  <c:v>21824</c:v>
                </c:pt>
                <c:pt idx="281">
                  <c:v>21902</c:v>
                </c:pt>
                <c:pt idx="282">
                  <c:v>21980</c:v>
                </c:pt>
                <c:pt idx="283">
                  <c:v>22058</c:v>
                </c:pt>
                <c:pt idx="284">
                  <c:v>22136</c:v>
                </c:pt>
                <c:pt idx="285">
                  <c:v>22214</c:v>
                </c:pt>
                <c:pt idx="286">
                  <c:v>22292</c:v>
                </c:pt>
                <c:pt idx="287">
                  <c:v>22370</c:v>
                </c:pt>
                <c:pt idx="288">
                  <c:v>22448</c:v>
                </c:pt>
                <c:pt idx="289">
                  <c:v>22526</c:v>
                </c:pt>
                <c:pt idx="290">
                  <c:v>22604</c:v>
                </c:pt>
                <c:pt idx="291">
                  <c:v>22682</c:v>
                </c:pt>
                <c:pt idx="292">
                  <c:v>22760</c:v>
                </c:pt>
                <c:pt idx="293">
                  <c:v>22838</c:v>
                </c:pt>
                <c:pt idx="294">
                  <c:v>22916</c:v>
                </c:pt>
                <c:pt idx="295">
                  <c:v>22994</c:v>
                </c:pt>
                <c:pt idx="296">
                  <c:v>23072</c:v>
                </c:pt>
                <c:pt idx="297">
                  <c:v>23150</c:v>
                </c:pt>
                <c:pt idx="298">
                  <c:v>23228</c:v>
                </c:pt>
                <c:pt idx="299">
                  <c:v>23306</c:v>
                </c:pt>
                <c:pt idx="300">
                  <c:v>23384</c:v>
                </c:pt>
                <c:pt idx="301">
                  <c:v>23462</c:v>
                </c:pt>
                <c:pt idx="302">
                  <c:v>23540</c:v>
                </c:pt>
                <c:pt idx="303">
                  <c:v>23618</c:v>
                </c:pt>
                <c:pt idx="304">
                  <c:v>23696</c:v>
                </c:pt>
                <c:pt idx="305">
                  <c:v>23774</c:v>
                </c:pt>
                <c:pt idx="306">
                  <c:v>23852</c:v>
                </c:pt>
                <c:pt idx="307">
                  <c:v>23930</c:v>
                </c:pt>
                <c:pt idx="308">
                  <c:v>24008</c:v>
                </c:pt>
                <c:pt idx="309">
                  <c:v>24086</c:v>
                </c:pt>
                <c:pt idx="310">
                  <c:v>24164</c:v>
                </c:pt>
                <c:pt idx="311">
                  <c:v>24242</c:v>
                </c:pt>
                <c:pt idx="312">
                  <c:v>24320</c:v>
                </c:pt>
                <c:pt idx="313">
                  <c:v>24398</c:v>
                </c:pt>
                <c:pt idx="314">
                  <c:v>24476</c:v>
                </c:pt>
                <c:pt idx="315">
                  <c:v>24554</c:v>
                </c:pt>
                <c:pt idx="316">
                  <c:v>24632</c:v>
                </c:pt>
                <c:pt idx="317">
                  <c:v>24710</c:v>
                </c:pt>
                <c:pt idx="318">
                  <c:v>24788</c:v>
                </c:pt>
                <c:pt idx="319">
                  <c:v>24866</c:v>
                </c:pt>
                <c:pt idx="320">
                  <c:v>24944</c:v>
                </c:pt>
                <c:pt idx="321">
                  <c:v>25022</c:v>
                </c:pt>
                <c:pt idx="322">
                  <c:v>25100</c:v>
                </c:pt>
                <c:pt idx="323">
                  <c:v>25178</c:v>
                </c:pt>
                <c:pt idx="324">
                  <c:v>25256</c:v>
                </c:pt>
                <c:pt idx="325">
                  <c:v>25334</c:v>
                </c:pt>
                <c:pt idx="326">
                  <c:v>25412</c:v>
                </c:pt>
                <c:pt idx="327">
                  <c:v>25490</c:v>
                </c:pt>
                <c:pt idx="328">
                  <c:v>25568</c:v>
                </c:pt>
                <c:pt idx="329">
                  <c:v>25646</c:v>
                </c:pt>
                <c:pt idx="330">
                  <c:v>25724</c:v>
                </c:pt>
                <c:pt idx="331">
                  <c:v>25802</c:v>
                </c:pt>
                <c:pt idx="332">
                  <c:v>25880</c:v>
                </c:pt>
                <c:pt idx="333">
                  <c:v>25958</c:v>
                </c:pt>
                <c:pt idx="334">
                  <c:v>26036</c:v>
                </c:pt>
                <c:pt idx="335">
                  <c:v>26114</c:v>
                </c:pt>
                <c:pt idx="336">
                  <c:v>26192</c:v>
                </c:pt>
                <c:pt idx="337">
                  <c:v>26270</c:v>
                </c:pt>
                <c:pt idx="338">
                  <c:v>26348</c:v>
                </c:pt>
                <c:pt idx="339">
                  <c:v>26426</c:v>
                </c:pt>
                <c:pt idx="340">
                  <c:v>26504</c:v>
                </c:pt>
                <c:pt idx="341">
                  <c:v>26582</c:v>
                </c:pt>
                <c:pt idx="342">
                  <c:v>26660</c:v>
                </c:pt>
                <c:pt idx="343">
                  <c:v>26738</c:v>
                </c:pt>
                <c:pt idx="344">
                  <c:v>26816</c:v>
                </c:pt>
                <c:pt idx="345">
                  <c:v>26894</c:v>
                </c:pt>
                <c:pt idx="346">
                  <c:v>26972</c:v>
                </c:pt>
                <c:pt idx="347">
                  <c:v>27050</c:v>
                </c:pt>
                <c:pt idx="348">
                  <c:v>27128</c:v>
                </c:pt>
                <c:pt idx="349">
                  <c:v>27206</c:v>
                </c:pt>
                <c:pt idx="350">
                  <c:v>27284</c:v>
                </c:pt>
                <c:pt idx="351">
                  <c:v>27362</c:v>
                </c:pt>
                <c:pt idx="352">
                  <c:v>27440</c:v>
                </c:pt>
                <c:pt idx="353">
                  <c:v>27518</c:v>
                </c:pt>
                <c:pt idx="354">
                  <c:v>27596</c:v>
                </c:pt>
                <c:pt idx="355">
                  <c:v>27674</c:v>
                </c:pt>
                <c:pt idx="356">
                  <c:v>27752</c:v>
                </c:pt>
                <c:pt idx="357">
                  <c:v>27830</c:v>
                </c:pt>
                <c:pt idx="358">
                  <c:v>27908</c:v>
                </c:pt>
                <c:pt idx="359">
                  <c:v>27986</c:v>
                </c:pt>
                <c:pt idx="360">
                  <c:v>28064</c:v>
                </c:pt>
                <c:pt idx="361">
                  <c:v>28142</c:v>
                </c:pt>
                <c:pt idx="362">
                  <c:v>28220</c:v>
                </c:pt>
                <c:pt idx="363">
                  <c:v>28298</c:v>
                </c:pt>
                <c:pt idx="364">
                  <c:v>28376</c:v>
                </c:pt>
                <c:pt idx="365">
                  <c:v>28454</c:v>
                </c:pt>
                <c:pt idx="366">
                  <c:v>28532</c:v>
                </c:pt>
                <c:pt idx="367">
                  <c:v>28610</c:v>
                </c:pt>
                <c:pt idx="368">
                  <c:v>28688</c:v>
                </c:pt>
              </c:numCache>
            </c:numRef>
          </c:xVal>
          <c:yVal>
            <c:numRef>
              <c:f>Hoja1!$C$21:$C$389</c:f>
              <c:numCache>
                <c:formatCode>General</c:formatCode>
                <c:ptCount val="369"/>
                <c:pt idx="0">
                  <c:v>-18.88</c:v>
                </c:pt>
                <c:pt idx="1">
                  <c:v>73.16</c:v>
                </c:pt>
                <c:pt idx="2">
                  <c:v>165.2</c:v>
                </c:pt>
                <c:pt idx="3">
                  <c:v>257.24</c:v>
                </c:pt>
                <c:pt idx="4">
                  <c:v>349.28</c:v>
                </c:pt>
                <c:pt idx="5">
                  <c:v>441.32</c:v>
                </c:pt>
                <c:pt idx="6">
                  <c:v>533.36</c:v>
                </c:pt>
                <c:pt idx="7">
                  <c:v>625.4</c:v>
                </c:pt>
                <c:pt idx="8">
                  <c:v>717.44</c:v>
                </c:pt>
                <c:pt idx="9">
                  <c:v>809.48</c:v>
                </c:pt>
                <c:pt idx="10">
                  <c:v>901.52</c:v>
                </c:pt>
                <c:pt idx="11">
                  <c:v>993.56</c:v>
                </c:pt>
                <c:pt idx="12">
                  <c:v>1085.6</c:v>
                </c:pt>
                <c:pt idx="13">
                  <c:v>1177.64</c:v>
                </c:pt>
                <c:pt idx="14">
                  <c:v>1269.68</c:v>
                </c:pt>
                <c:pt idx="15">
                  <c:v>1361.72</c:v>
                </c:pt>
                <c:pt idx="16">
                  <c:v>1453.76</c:v>
                </c:pt>
                <c:pt idx="17">
                  <c:v>1545.8</c:v>
                </c:pt>
                <c:pt idx="18">
                  <c:v>1637.84</c:v>
                </c:pt>
                <c:pt idx="19">
                  <c:v>1729.88</c:v>
                </c:pt>
                <c:pt idx="20">
                  <c:v>1821.92</c:v>
                </c:pt>
                <c:pt idx="21">
                  <c:v>1913.96</c:v>
                </c:pt>
                <c:pt idx="22">
                  <c:v>2006</c:v>
                </c:pt>
                <c:pt idx="23">
                  <c:v>2098.04</c:v>
                </c:pt>
                <c:pt idx="24">
                  <c:v>2190.08</c:v>
                </c:pt>
                <c:pt idx="25">
                  <c:v>2282.12</c:v>
                </c:pt>
                <c:pt idx="26">
                  <c:v>2374.16</c:v>
                </c:pt>
                <c:pt idx="27">
                  <c:v>2466.2</c:v>
                </c:pt>
                <c:pt idx="28">
                  <c:v>2558.24</c:v>
                </c:pt>
                <c:pt idx="29">
                  <c:v>2650.28</c:v>
                </c:pt>
                <c:pt idx="30">
                  <c:v>2742.32</c:v>
                </c:pt>
                <c:pt idx="31">
                  <c:v>2834.36</c:v>
                </c:pt>
                <c:pt idx="32">
                  <c:v>2926.4</c:v>
                </c:pt>
                <c:pt idx="33">
                  <c:v>3018.44</c:v>
                </c:pt>
                <c:pt idx="34">
                  <c:v>3110.48</c:v>
                </c:pt>
                <c:pt idx="35">
                  <c:v>3202.52</c:v>
                </c:pt>
                <c:pt idx="36">
                  <c:v>3294.56</c:v>
                </c:pt>
                <c:pt idx="37">
                  <c:v>3386.6</c:v>
                </c:pt>
                <c:pt idx="38">
                  <c:v>3478.64</c:v>
                </c:pt>
                <c:pt idx="39">
                  <c:v>3570.68</c:v>
                </c:pt>
                <c:pt idx="40">
                  <c:v>3662.72</c:v>
                </c:pt>
                <c:pt idx="41">
                  <c:v>3754.76</c:v>
                </c:pt>
                <c:pt idx="42">
                  <c:v>3846.8</c:v>
                </c:pt>
                <c:pt idx="43">
                  <c:v>3938.84</c:v>
                </c:pt>
                <c:pt idx="44">
                  <c:v>4030.88</c:v>
                </c:pt>
                <c:pt idx="45">
                  <c:v>4122.92</c:v>
                </c:pt>
                <c:pt idx="46">
                  <c:v>4214.96</c:v>
                </c:pt>
                <c:pt idx="47">
                  <c:v>4307</c:v>
                </c:pt>
                <c:pt idx="48">
                  <c:v>4399.04</c:v>
                </c:pt>
                <c:pt idx="49">
                  <c:v>4491.08</c:v>
                </c:pt>
                <c:pt idx="50">
                  <c:v>4583.12</c:v>
                </c:pt>
                <c:pt idx="51">
                  <c:v>4675.16</c:v>
                </c:pt>
                <c:pt idx="52">
                  <c:v>4767.2</c:v>
                </c:pt>
                <c:pt idx="53">
                  <c:v>4859.24</c:v>
                </c:pt>
                <c:pt idx="54">
                  <c:v>4951.28</c:v>
                </c:pt>
                <c:pt idx="55">
                  <c:v>5043.32</c:v>
                </c:pt>
                <c:pt idx="56">
                  <c:v>5135.36</c:v>
                </c:pt>
                <c:pt idx="57">
                  <c:v>5227.4</c:v>
                </c:pt>
                <c:pt idx="58">
                  <c:v>5319.44</c:v>
                </c:pt>
                <c:pt idx="59">
                  <c:v>5411.48</c:v>
                </c:pt>
                <c:pt idx="60">
                  <c:v>5503.52</c:v>
                </c:pt>
                <c:pt idx="61">
                  <c:v>5595.56</c:v>
                </c:pt>
                <c:pt idx="62">
                  <c:v>5687.6</c:v>
                </c:pt>
                <c:pt idx="63">
                  <c:v>5779.64</c:v>
                </c:pt>
                <c:pt idx="64">
                  <c:v>5871.68</c:v>
                </c:pt>
                <c:pt idx="65">
                  <c:v>5963.72</c:v>
                </c:pt>
                <c:pt idx="66">
                  <c:v>6055.76</c:v>
                </c:pt>
                <c:pt idx="67">
                  <c:v>6147.8</c:v>
                </c:pt>
                <c:pt idx="68">
                  <c:v>6239.84</c:v>
                </c:pt>
                <c:pt idx="69">
                  <c:v>6331.88</c:v>
                </c:pt>
                <c:pt idx="70">
                  <c:v>6423.92</c:v>
                </c:pt>
                <c:pt idx="71">
                  <c:v>6515.96</c:v>
                </c:pt>
                <c:pt idx="72">
                  <c:v>6608</c:v>
                </c:pt>
                <c:pt idx="73">
                  <c:v>6700.04</c:v>
                </c:pt>
                <c:pt idx="74">
                  <c:v>6792.08</c:v>
                </c:pt>
                <c:pt idx="75">
                  <c:v>6884.12</c:v>
                </c:pt>
                <c:pt idx="76">
                  <c:v>6976.16</c:v>
                </c:pt>
                <c:pt idx="77">
                  <c:v>7068.2</c:v>
                </c:pt>
                <c:pt idx="78">
                  <c:v>7160.24</c:v>
                </c:pt>
                <c:pt idx="79">
                  <c:v>7252.28</c:v>
                </c:pt>
                <c:pt idx="80">
                  <c:v>7344.32</c:v>
                </c:pt>
                <c:pt idx="81">
                  <c:v>7436.36</c:v>
                </c:pt>
                <c:pt idx="82">
                  <c:v>7528.4</c:v>
                </c:pt>
                <c:pt idx="83">
                  <c:v>7620.44</c:v>
                </c:pt>
                <c:pt idx="84">
                  <c:v>7712.48</c:v>
                </c:pt>
                <c:pt idx="85">
                  <c:v>7804.52</c:v>
                </c:pt>
                <c:pt idx="86">
                  <c:v>7896.56</c:v>
                </c:pt>
                <c:pt idx="87">
                  <c:v>7988.6</c:v>
                </c:pt>
                <c:pt idx="88">
                  <c:v>8080.64</c:v>
                </c:pt>
                <c:pt idx="89">
                  <c:v>8172.68</c:v>
                </c:pt>
                <c:pt idx="90">
                  <c:v>8264.72</c:v>
                </c:pt>
                <c:pt idx="91">
                  <c:v>8356.76</c:v>
                </c:pt>
                <c:pt idx="92">
                  <c:v>8448.8</c:v>
                </c:pt>
                <c:pt idx="93">
                  <c:v>8540.84</c:v>
                </c:pt>
                <c:pt idx="94">
                  <c:v>8632.88</c:v>
                </c:pt>
                <c:pt idx="95">
                  <c:v>8724.92</c:v>
                </c:pt>
                <c:pt idx="96">
                  <c:v>8816.96</c:v>
                </c:pt>
                <c:pt idx="97">
                  <c:v>8909</c:v>
                </c:pt>
                <c:pt idx="98">
                  <c:v>9001.04</c:v>
                </c:pt>
                <c:pt idx="99">
                  <c:v>9093.08</c:v>
                </c:pt>
                <c:pt idx="100">
                  <c:v>9185.12</c:v>
                </c:pt>
                <c:pt idx="101">
                  <c:v>9277.16</c:v>
                </c:pt>
                <c:pt idx="102">
                  <c:v>9369.2</c:v>
                </c:pt>
                <c:pt idx="103">
                  <c:v>9461.24</c:v>
                </c:pt>
                <c:pt idx="104">
                  <c:v>9553.28</c:v>
                </c:pt>
                <c:pt idx="105">
                  <c:v>9645.32</c:v>
                </c:pt>
                <c:pt idx="106">
                  <c:v>9737.36</c:v>
                </c:pt>
                <c:pt idx="107">
                  <c:v>9829.4</c:v>
                </c:pt>
                <c:pt idx="108">
                  <c:v>9921.44</c:v>
                </c:pt>
                <c:pt idx="109">
                  <c:v>10013.48</c:v>
                </c:pt>
                <c:pt idx="110">
                  <c:v>10105.52</c:v>
                </c:pt>
                <c:pt idx="111">
                  <c:v>10197.56</c:v>
                </c:pt>
                <c:pt idx="112">
                  <c:v>10289.6</c:v>
                </c:pt>
                <c:pt idx="113">
                  <c:v>10381.64</c:v>
                </c:pt>
                <c:pt idx="114">
                  <c:v>10473.68</c:v>
                </c:pt>
                <c:pt idx="115">
                  <c:v>10565.72</c:v>
                </c:pt>
                <c:pt idx="116">
                  <c:v>10657.76</c:v>
                </c:pt>
                <c:pt idx="117">
                  <c:v>10749.8</c:v>
                </c:pt>
                <c:pt idx="118">
                  <c:v>10841.84</c:v>
                </c:pt>
                <c:pt idx="119">
                  <c:v>10933.88</c:v>
                </c:pt>
                <c:pt idx="120">
                  <c:v>11025.92</c:v>
                </c:pt>
                <c:pt idx="121">
                  <c:v>11117.96</c:v>
                </c:pt>
                <c:pt idx="122">
                  <c:v>11210</c:v>
                </c:pt>
                <c:pt idx="123">
                  <c:v>11302.04</c:v>
                </c:pt>
                <c:pt idx="124">
                  <c:v>11394.08</c:v>
                </c:pt>
                <c:pt idx="125">
                  <c:v>11486.12</c:v>
                </c:pt>
                <c:pt idx="126">
                  <c:v>11578.16</c:v>
                </c:pt>
                <c:pt idx="127">
                  <c:v>11670.2</c:v>
                </c:pt>
                <c:pt idx="128">
                  <c:v>11762.24</c:v>
                </c:pt>
                <c:pt idx="129">
                  <c:v>11854.28</c:v>
                </c:pt>
                <c:pt idx="130">
                  <c:v>11946.32</c:v>
                </c:pt>
                <c:pt idx="131">
                  <c:v>12038.36</c:v>
                </c:pt>
                <c:pt idx="132">
                  <c:v>12130.4</c:v>
                </c:pt>
                <c:pt idx="133">
                  <c:v>12222.44</c:v>
                </c:pt>
                <c:pt idx="134">
                  <c:v>12314.48</c:v>
                </c:pt>
                <c:pt idx="135">
                  <c:v>12406.52</c:v>
                </c:pt>
                <c:pt idx="136">
                  <c:v>12498.56</c:v>
                </c:pt>
                <c:pt idx="137">
                  <c:v>12590.6</c:v>
                </c:pt>
                <c:pt idx="138">
                  <c:v>12682.64</c:v>
                </c:pt>
                <c:pt idx="139">
                  <c:v>12774.68</c:v>
                </c:pt>
                <c:pt idx="140">
                  <c:v>12866.72</c:v>
                </c:pt>
                <c:pt idx="141">
                  <c:v>12958.76</c:v>
                </c:pt>
                <c:pt idx="142">
                  <c:v>13050.8</c:v>
                </c:pt>
                <c:pt idx="143">
                  <c:v>13142.84</c:v>
                </c:pt>
                <c:pt idx="144">
                  <c:v>13234.88</c:v>
                </c:pt>
                <c:pt idx="145">
                  <c:v>13326.92</c:v>
                </c:pt>
                <c:pt idx="146">
                  <c:v>13418.96</c:v>
                </c:pt>
                <c:pt idx="147">
                  <c:v>13511</c:v>
                </c:pt>
                <c:pt idx="148">
                  <c:v>13603.04</c:v>
                </c:pt>
                <c:pt idx="149">
                  <c:v>13695.08</c:v>
                </c:pt>
                <c:pt idx="150">
                  <c:v>13787.12</c:v>
                </c:pt>
                <c:pt idx="151">
                  <c:v>13879.16</c:v>
                </c:pt>
                <c:pt idx="152">
                  <c:v>13971.2</c:v>
                </c:pt>
                <c:pt idx="153">
                  <c:v>14063.24</c:v>
                </c:pt>
                <c:pt idx="154">
                  <c:v>14155.28</c:v>
                </c:pt>
                <c:pt idx="155">
                  <c:v>14247.32</c:v>
                </c:pt>
                <c:pt idx="156">
                  <c:v>14339.36</c:v>
                </c:pt>
                <c:pt idx="157">
                  <c:v>14431.4</c:v>
                </c:pt>
                <c:pt idx="158">
                  <c:v>14523.44</c:v>
                </c:pt>
                <c:pt idx="159">
                  <c:v>14615.48</c:v>
                </c:pt>
                <c:pt idx="160">
                  <c:v>14707.52</c:v>
                </c:pt>
                <c:pt idx="161">
                  <c:v>14799.56</c:v>
                </c:pt>
                <c:pt idx="162">
                  <c:v>14891.6</c:v>
                </c:pt>
                <c:pt idx="163">
                  <c:v>14983.64</c:v>
                </c:pt>
                <c:pt idx="164">
                  <c:v>15075.68</c:v>
                </c:pt>
                <c:pt idx="165">
                  <c:v>15167.72</c:v>
                </c:pt>
                <c:pt idx="166">
                  <c:v>15259.76</c:v>
                </c:pt>
                <c:pt idx="167">
                  <c:v>15351.8</c:v>
                </c:pt>
                <c:pt idx="168">
                  <c:v>15443.84</c:v>
                </c:pt>
                <c:pt idx="169">
                  <c:v>15535.88</c:v>
                </c:pt>
                <c:pt idx="170">
                  <c:v>15627.92</c:v>
                </c:pt>
                <c:pt idx="171">
                  <c:v>15719.96</c:v>
                </c:pt>
                <c:pt idx="172">
                  <c:v>15812</c:v>
                </c:pt>
                <c:pt idx="173">
                  <c:v>15904.04</c:v>
                </c:pt>
                <c:pt idx="174">
                  <c:v>15996.08</c:v>
                </c:pt>
                <c:pt idx="175">
                  <c:v>16088.12</c:v>
                </c:pt>
                <c:pt idx="176">
                  <c:v>16180.16</c:v>
                </c:pt>
                <c:pt idx="177">
                  <c:v>16272.2</c:v>
                </c:pt>
                <c:pt idx="178">
                  <c:v>16364.24</c:v>
                </c:pt>
                <c:pt idx="179">
                  <c:v>16456.28</c:v>
                </c:pt>
                <c:pt idx="180">
                  <c:v>16548.32</c:v>
                </c:pt>
                <c:pt idx="181">
                  <c:v>16640.36</c:v>
                </c:pt>
                <c:pt idx="182">
                  <c:v>16732.4</c:v>
                </c:pt>
                <c:pt idx="183">
                  <c:v>16824.44</c:v>
                </c:pt>
                <c:pt idx="184">
                  <c:v>16916.48</c:v>
                </c:pt>
                <c:pt idx="185">
                  <c:v>17008.52</c:v>
                </c:pt>
                <c:pt idx="186">
                  <c:v>17100.56</c:v>
                </c:pt>
                <c:pt idx="187">
                  <c:v>17192.6</c:v>
                </c:pt>
                <c:pt idx="188">
                  <c:v>17284.64</c:v>
                </c:pt>
                <c:pt idx="189">
                  <c:v>17376.68</c:v>
                </c:pt>
                <c:pt idx="190">
                  <c:v>17468.72</c:v>
                </c:pt>
                <c:pt idx="191">
                  <c:v>17560.76</c:v>
                </c:pt>
                <c:pt idx="192">
                  <c:v>17652.8</c:v>
                </c:pt>
                <c:pt idx="193">
                  <c:v>17744.84</c:v>
                </c:pt>
                <c:pt idx="194">
                  <c:v>17836.88</c:v>
                </c:pt>
                <c:pt idx="195">
                  <c:v>17928.92</c:v>
                </c:pt>
                <c:pt idx="196">
                  <c:v>18020.96</c:v>
                </c:pt>
                <c:pt idx="197">
                  <c:v>18113</c:v>
                </c:pt>
                <c:pt idx="198">
                  <c:v>18205.04</c:v>
                </c:pt>
                <c:pt idx="199">
                  <c:v>18297.08</c:v>
                </c:pt>
                <c:pt idx="200">
                  <c:v>18389.12</c:v>
                </c:pt>
                <c:pt idx="201">
                  <c:v>18481.16</c:v>
                </c:pt>
                <c:pt idx="202">
                  <c:v>18573.2</c:v>
                </c:pt>
                <c:pt idx="203">
                  <c:v>18665.24</c:v>
                </c:pt>
                <c:pt idx="204">
                  <c:v>18757.28</c:v>
                </c:pt>
                <c:pt idx="205">
                  <c:v>18849.32</c:v>
                </c:pt>
                <c:pt idx="206">
                  <c:v>18941.36</c:v>
                </c:pt>
                <c:pt idx="207">
                  <c:v>19033.4</c:v>
                </c:pt>
                <c:pt idx="208">
                  <c:v>19125.44</c:v>
                </c:pt>
                <c:pt idx="209">
                  <c:v>19217.48</c:v>
                </c:pt>
                <c:pt idx="210">
                  <c:v>19309.52</c:v>
                </c:pt>
                <c:pt idx="211">
                  <c:v>19401.56</c:v>
                </c:pt>
                <c:pt idx="212">
                  <c:v>19493.6</c:v>
                </c:pt>
                <c:pt idx="213">
                  <c:v>19585.64</c:v>
                </c:pt>
                <c:pt idx="214">
                  <c:v>19677.68</c:v>
                </c:pt>
                <c:pt idx="215">
                  <c:v>19769.72</c:v>
                </c:pt>
                <c:pt idx="216">
                  <c:v>19861.76</c:v>
                </c:pt>
                <c:pt idx="217">
                  <c:v>19953.8</c:v>
                </c:pt>
                <c:pt idx="218">
                  <c:v>20045.84</c:v>
                </c:pt>
                <c:pt idx="219">
                  <c:v>20137.88</c:v>
                </c:pt>
                <c:pt idx="220">
                  <c:v>20229.92</c:v>
                </c:pt>
                <c:pt idx="221">
                  <c:v>20321.96</c:v>
                </c:pt>
                <c:pt idx="222">
                  <c:v>20414</c:v>
                </c:pt>
                <c:pt idx="223">
                  <c:v>20506.04</c:v>
                </c:pt>
                <c:pt idx="224">
                  <c:v>20598.08</c:v>
                </c:pt>
                <c:pt idx="225">
                  <c:v>20690.12</c:v>
                </c:pt>
                <c:pt idx="226">
                  <c:v>20782.16</c:v>
                </c:pt>
                <c:pt idx="227">
                  <c:v>20874.2</c:v>
                </c:pt>
                <c:pt idx="228">
                  <c:v>20966.24</c:v>
                </c:pt>
                <c:pt idx="229">
                  <c:v>21058.28</c:v>
                </c:pt>
                <c:pt idx="230">
                  <c:v>21150.32</c:v>
                </c:pt>
                <c:pt idx="231">
                  <c:v>21242.36</c:v>
                </c:pt>
                <c:pt idx="232">
                  <c:v>21334.4</c:v>
                </c:pt>
                <c:pt idx="233">
                  <c:v>21426.44</c:v>
                </c:pt>
                <c:pt idx="234">
                  <c:v>21518.48</c:v>
                </c:pt>
                <c:pt idx="235">
                  <c:v>21610.52</c:v>
                </c:pt>
                <c:pt idx="236">
                  <c:v>21702.56</c:v>
                </c:pt>
                <c:pt idx="237">
                  <c:v>21794.6</c:v>
                </c:pt>
                <c:pt idx="238">
                  <c:v>21886.64</c:v>
                </c:pt>
                <c:pt idx="239">
                  <c:v>21978.68</c:v>
                </c:pt>
                <c:pt idx="240">
                  <c:v>22070.72</c:v>
                </c:pt>
                <c:pt idx="241">
                  <c:v>22162.76</c:v>
                </c:pt>
                <c:pt idx="242">
                  <c:v>22254.8</c:v>
                </c:pt>
                <c:pt idx="243">
                  <c:v>22346.84</c:v>
                </c:pt>
                <c:pt idx="244">
                  <c:v>22438.88</c:v>
                </c:pt>
                <c:pt idx="245">
                  <c:v>22530.92</c:v>
                </c:pt>
                <c:pt idx="246">
                  <c:v>22622.96</c:v>
                </c:pt>
                <c:pt idx="247">
                  <c:v>22715</c:v>
                </c:pt>
                <c:pt idx="248">
                  <c:v>22807.04</c:v>
                </c:pt>
                <c:pt idx="249">
                  <c:v>22899.08</c:v>
                </c:pt>
                <c:pt idx="250">
                  <c:v>22991.12</c:v>
                </c:pt>
                <c:pt idx="251">
                  <c:v>23083.16</c:v>
                </c:pt>
                <c:pt idx="252">
                  <c:v>23175.2</c:v>
                </c:pt>
                <c:pt idx="253">
                  <c:v>23267.24</c:v>
                </c:pt>
                <c:pt idx="254">
                  <c:v>23359.28</c:v>
                </c:pt>
                <c:pt idx="255">
                  <c:v>23451.32</c:v>
                </c:pt>
                <c:pt idx="256">
                  <c:v>23543.36</c:v>
                </c:pt>
                <c:pt idx="257">
                  <c:v>23635.4</c:v>
                </c:pt>
                <c:pt idx="258">
                  <c:v>23727.44</c:v>
                </c:pt>
                <c:pt idx="259">
                  <c:v>23819.48</c:v>
                </c:pt>
                <c:pt idx="260">
                  <c:v>23911.52</c:v>
                </c:pt>
                <c:pt idx="261">
                  <c:v>24003.56</c:v>
                </c:pt>
                <c:pt idx="262">
                  <c:v>24095.6</c:v>
                </c:pt>
                <c:pt idx="263">
                  <c:v>24187.64</c:v>
                </c:pt>
                <c:pt idx="264">
                  <c:v>24279.68</c:v>
                </c:pt>
                <c:pt idx="265">
                  <c:v>24371.72</c:v>
                </c:pt>
                <c:pt idx="266">
                  <c:v>24463.76</c:v>
                </c:pt>
                <c:pt idx="267">
                  <c:v>24555.8</c:v>
                </c:pt>
                <c:pt idx="268">
                  <c:v>24647.84</c:v>
                </c:pt>
                <c:pt idx="269">
                  <c:v>24739.88</c:v>
                </c:pt>
                <c:pt idx="270">
                  <c:v>24831.92</c:v>
                </c:pt>
                <c:pt idx="271">
                  <c:v>24923.96</c:v>
                </c:pt>
                <c:pt idx="272">
                  <c:v>25016</c:v>
                </c:pt>
                <c:pt idx="273">
                  <c:v>25108.04</c:v>
                </c:pt>
                <c:pt idx="274">
                  <c:v>25200.08</c:v>
                </c:pt>
                <c:pt idx="275">
                  <c:v>25292.12</c:v>
                </c:pt>
                <c:pt idx="276">
                  <c:v>25384.16</c:v>
                </c:pt>
                <c:pt idx="277">
                  <c:v>25476.2</c:v>
                </c:pt>
                <c:pt idx="278">
                  <c:v>25568.24</c:v>
                </c:pt>
                <c:pt idx="279">
                  <c:v>25660.28</c:v>
                </c:pt>
                <c:pt idx="280">
                  <c:v>25752.32</c:v>
                </c:pt>
                <c:pt idx="281">
                  <c:v>25844.36</c:v>
                </c:pt>
                <c:pt idx="282">
                  <c:v>25936.4</c:v>
                </c:pt>
                <c:pt idx="283">
                  <c:v>26028.44</c:v>
                </c:pt>
                <c:pt idx="284">
                  <c:v>26120.48</c:v>
                </c:pt>
                <c:pt idx="285">
                  <c:v>26212.52</c:v>
                </c:pt>
                <c:pt idx="286">
                  <c:v>26304.56</c:v>
                </c:pt>
                <c:pt idx="287">
                  <c:v>26396.6</c:v>
                </c:pt>
                <c:pt idx="288">
                  <c:v>26488.64</c:v>
                </c:pt>
                <c:pt idx="289">
                  <c:v>26580.68</c:v>
                </c:pt>
                <c:pt idx="290">
                  <c:v>26672.72</c:v>
                </c:pt>
                <c:pt idx="291">
                  <c:v>26764.76</c:v>
                </c:pt>
                <c:pt idx="292">
                  <c:v>26856.8</c:v>
                </c:pt>
                <c:pt idx="293">
                  <c:v>26948.84</c:v>
                </c:pt>
                <c:pt idx="294">
                  <c:v>27040.88</c:v>
                </c:pt>
                <c:pt idx="295">
                  <c:v>27132.92</c:v>
                </c:pt>
                <c:pt idx="296">
                  <c:v>27224.96</c:v>
                </c:pt>
                <c:pt idx="297">
                  <c:v>27317</c:v>
                </c:pt>
                <c:pt idx="298">
                  <c:v>27409.04</c:v>
                </c:pt>
                <c:pt idx="299">
                  <c:v>27501.08</c:v>
                </c:pt>
                <c:pt idx="300">
                  <c:v>27593.12</c:v>
                </c:pt>
                <c:pt idx="301">
                  <c:v>27685.16</c:v>
                </c:pt>
                <c:pt idx="302">
                  <c:v>27777.2</c:v>
                </c:pt>
                <c:pt idx="303">
                  <c:v>27869.24</c:v>
                </c:pt>
                <c:pt idx="304">
                  <c:v>27961.28</c:v>
                </c:pt>
                <c:pt idx="305">
                  <c:v>28053.32</c:v>
                </c:pt>
                <c:pt idx="306">
                  <c:v>28145.36</c:v>
                </c:pt>
                <c:pt idx="307">
                  <c:v>28237.4</c:v>
                </c:pt>
                <c:pt idx="308">
                  <c:v>28329.44</c:v>
                </c:pt>
                <c:pt idx="309">
                  <c:v>28421.48</c:v>
                </c:pt>
                <c:pt idx="310">
                  <c:v>28513.52</c:v>
                </c:pt>
                <c:pt idx="311">
                  <c:v>28605.56</c:v>
                </c:pt>
                <c:pt idx="312">
                  <c:v>28697.6</c:v>
                </c:pt>
                <c:pt idx="313">
                  <c:v>28789.64</c:v>
                </c:pt>
                <c:pt idx="314">
                  <c:v>28881.68</c:v>
                </c:pt>
                <c:pt idx="315">
                  <c:v>28973.72</c:v>
                </c:pt>
                <c:pt idx="316">
                  <c:v>29065.76</c:v>
                </c:pt>
                <c:pt idx="317">
                  <c:v>29157.8</c:v>
                </c:pt>
                <c:pt idx="318">
                  <c:v>29249.84</c:v>
                </c:pt>
                <c:pt idx="319">
                  <c:v>29341.88</c:v>
                </c:pt>
                <c:pt idx="320">
                  <c:v>29433.92</c:v>
                </c:pt>
                <c:pt idx="321">
                  <c:v>29525.96</c:v>
                </c:pt>
                <c:pt idx="322">
                  <c:v>29618</c:v>
                </c:pt>
                <c:pt idx="323">
                  <c:v>29710.04</c:v>
                </c:pt>
                <c:pt idx="324">
                  <c:v>29802.08</c:v>
                </c:pt>
                <c:pt idx="325">
                  <c:v>29894.12</c:v>
                </c:pt>
                <c:pt idx="326">
                  <c:v>29986.16</c:v>
                </c:pt>
                <c:pt idx="327">
                  <c:v>30078.2</c:v>
                </c:pt>
                <c:pt idx="328">
                  <c:v>30170.24</c:v>
                </c:pt>
                <c:pt idx="329">
                  <c:v>30262.28</c:v>
                </c:pt>
                <c:pt idx="330">
                  <c:v>30354.32</c:v>
                </c:pt>
                <c:pt idx="331">
                  <c:v>30446.36</c:v>
                </c:pt>
                <c:pt idx="332">
                  <c:v>30538.4</c:v>
                </c:pt>
                <c:pt idx="333">
                  <c:v>30630.44</c:v>
                </c:pt>
                <c:pt idx="334">
                  <c:v>30722.48</c:v>
                </c:pt>
                <c:pt idx="335">
                  <c:v>30814.52</c:v>
                </c:pt>
                <c:pt idx="336">
                  <c:v>30906.56</c:v>
                </c:pt>
                <c:pt idx="337">
                  <c:v>30998.6</c:v>
                </c:pt>
                <c:pt idx="338">
                  <c:v>31090.64</c:v>
                </c:pt>
                <c:pt idx="339">
                  <c:v>31182.68</c:v>
                </c:pt>
                <c:pt idx="340">
                  <c:v>31274.72</c:v>
                </c:pt>
                <c:pt idx="341">
                  <c:v>31366.76</c:v>
                </c:pt>
                <c:pt idx="342">
                  <c:v>31458.8</c:v>
                </c:pt>
                <c:pt idx="343">
                  <c:v>31550.84</c:v>
                </c:pt>
                <c:pt idx="344">
                  <c:v>31642.88</c:v>
                </c:pt>
                <c:pt idx="345">
                  <c:v>31734.92</c:v>
                </c:pt>
                <c:pt idx="346">
                  <c:v>31826.96</c:v>
                </c:pt>
                <c:pt idx="347">
                  <c:v>31919</c:v>
                </c:pt>
                <c:pt idx="348">
                  <c:v>32011.04</c:v>
                </c:pt>
                <c:pt idx="349">
                  <c:v>32103.08</c:v>
                </c:pt>
                <c:pt idx="350">
                  <c:v>32195.12</c:v>
                </c:pt>
                <c:pt idx="351">
                  <c:v>32287.16</c:v>
                </c:pt>
                <c:pt idx="352">
                  <c:v>32379.2</c:v>
                </c:pt>
                <c:pt idx="353">
                  <c:v>32471.24</c:v>
                </c:pt>
                <c:pt idx="354">
                  <c:v>32563.28</c:v>
                </c:pt>
                <c:pt idx="355">
                  <c:v>32655.32</c:v>
                </c:pt>
                <c:pt idx="356">
                  <c:v>32747.36</c:v>
                </c:pt>
                <c:pt idx="357">
                  <c:v>32839.4</c:v>
                </c:pt>
                <c:pt idx="358">
                  <c:v>32931.44</c:v>
                </c:pt>
                <c:pt idx="359">
                  <c:v>33023.48</c:v>
                </c:pt>
                <c:pt idx="360">
                  <c:v>33115.52</c:v>
                </c:pt>
                <c:pt idx="361">
                  <c:v>33207.56</c:v>
                </c:pt>
                <c:pt idx="362">
                  <c:v>33299.6</c:v>
                </c:pt>
                <c:pt idx="363">
                  <c:v>33391.64</c:v>
                </c:pt>
                <c:pt idx="364">
                  <c:v>33483.68</c:v>
                </c:pt>
                <c:pt idx="365">
                  <c:v>33575.72</c:v>
                </c:pt>
                <c:pt idx="366">
                  <c:v>33667.76</c:v>
                </c:pt>
                <c:pt idx="367">
                  <c:v>33759.8</c:v>
                </c:pt>
                <c:pt idx="368">
                  <c:v>33851.84</c:v>
                </c:pt>
              </c:numCache>
            </c:numRef>
          </c:yVal>
          <c:smooth val="1"/>
        </c:ser>
        <c:axId val="13117421"/>
        <c:axId val="26323657"/>
      </c:scatterChart>
      <c:valAx>
        <c:axId val="13117421"/>
        <c:scaling>
          <c:orientation val="minMax"/>
          <c:max val="100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657"/>
        <c:crossesAt val="0"/>
        <c:crossBetween val="midCat"/>
      </c:valAx>
      <c:valAx>
        <c:axId val="2632365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0</xdr:row>
      <xdr:rowOff>209880</xdr:rowOff>
    </xdr:from>
    <xdr:to>
      <xdr:col>10</xdr:col>
      <xdr:colOff>982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3854880" y="209880"/>
        <a:ext cx="316620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Sig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6360</xdr:colOff>
          <xdr:row>1</xdr:row>
          <xdr:rowOff>209880</xdr:rowOff>
        </xdr:from>
        <xdr:to>
          <xdr:col>4</xdr:col>
          <xdr:colOff>-125640</xdr:colOff>
          <xdr:row>2</xdr:row>
          <xdr:rowOff>200160</xdr:rowOff>
        </xdr:to>
        <xdr:sp>
          <xdr:nvSpPr>
            <xdr:cNvPr id="0" name="Option Button 7" descr="Positi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iti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Negati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gati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7760</xdr:colOff>
          <xdr:row>2</xdr:row>
          <xdr:rowOff>56880</xdr:rowOff>
        </xdr:from>
        <xdr:to>
          <xdr:col>5</xdr:col>
          <xdr:colOff>312840</xdr:colOff>
          <xdr:row>3</xdr:row>
          <xdr:rowOff>9576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5</xdr:row>
          <xdr:rowOff>47160</xdr:rowOff>
        </xdr:from>
        <xdr:to>
          <xdr:col>5</xdr:col>
          <xdr:colOff>312840</xdr:colOff>
          <xdr:row>6</xdr:row>
          <xdr:rowOff>-900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Sig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0</xdr:colOff>
          <xdr:row>9</xdr:row>
          <xdr:rowOff>9720</xdr:rowOff>
        </xdr:from>
        <xdr:to>
          <xdr:col>4</xdr:col>
          <xdr:colOff>-47880</xdr:colOff>
          <xdr:row>10</xdr:row>
          <xdr:rowOff>0</xdr:rowOff>
        </xdr:to>
        <xdr:sp>
          <xdr:nvSpPr>
            <xdr:cNvPr id="0" name="Option Button 16" descr="Positi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iti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Negati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gati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7280</xdr:colOff>
          <xdr:row>9</xdr:row>
          <xdr:rowOff>66960</xdr:rowOff>
        </xdr:from>
        <xdr:to>
          <xdr:col>5</xdr:col>
          <xdr:colOff>293040</xdr:colOff>
          <xdr:row>10</xdr:row>
          <xdr:rowOff>8604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" descr="Sig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680</xdr:colOff>
          <xdr:row>12</xdr:row>
          <xdr:rowOff>152280</xdr:rowOff>
        </xdr:from>
        <xdr:to>
          <xdr:col>4</xdr:col>
          <xdr:colOff>-9000</xdr:colOff>
          <xdr:row>13</xdr:row>
          <xdr:rowOff>209520</xdr:rowOff>
        </xdr:to>
        <xdr:sp>
          <xdr:nvSpPr>
            <xdr:cNvPr id="0" name="Option Button 20" descr="Positi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iti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Negati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gati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560</xdr:colOff>
          <xdr:row>13</xdr:row>
          <xdr:rowOff>75960</xdr:rowOff>
        </xdr:from>
        <xdr:to>
          <xdr:col>5</xdr:col>
          <xdr:colOff>293040</xdr:colOff>
          <xdr:row>14</xdr:row>
          <xdr:rowOff>85680</xdr:rowOff>
        </xdr:to>
        <xdr:sp>
          <xdr:nvSpPr>
            <xdr:cNvPr id="0" name="Scroll Ba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9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3.28"/>
    <col collapsed="false" customWidth="true" hidden="false" outlineLevel="0" max="2" min="2" style="0" width="8.56"/>
    <col collapsed="false" customWidth="true" hidden="false" outlineLevel="0" max="3" min="3" style="0" width="12.28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</row>
    <row r="2" customFormat="false" ht="18" hidden="false" customHeight="false" outlineLevel="0" collapsed="false">
      <c r="B2" s="1"/>
      <c r="C2" s="2"/>
      <c r="D2" s="2"/>
      <c r="E2" s="2"/>
      <c r="F2" s="2"/>
    </row>
    <row r="3" customFormat="false" ht="18.75" hidden="false" customHeight="true" outlineLevel="0" collapsed="false">
      <c r="B3" s="0" t="s">
        <v>1</v>
      </c>
      <c r="C3" s="3" t="n">
        <f aca="false">CHOOSE(1,-1)*D3</f>
        <v>-16</v>
      </c>
      <c r="D3" s="4" t="n">
        <v>16</v>
      </c>
      <c r="E3" s="2"/>
      <c r="F3" s="2"/>
    </row>
    <row r="4" customFormat="false" ht="18" hidden="false" customHeight="false" outlineLevel="0" collapsed="false">
      <c r="B4" s="1"/>
      <c r="C4" s="2"/>
      <c r="D4" s="4" t="n">
        <v>2</v>
      </c>
      <c r="E4" s="2"/>
      <c r="F4" s="2"/>
    </row>
    <row r="6" customFormat="false" ht="20.25" hidden="false" customHeight="true" outlineLevel="0" collapsed="false">
      <c r="B6" s="5" t="s">
        <v>2</v>
      </c>
      <c r="C6" s="6" t="n">
        <f aca="false">D6/100</f>
        <v>78</v>
      </c>
      <c r="D6" s="0" t="n">
        <v>7800</v>
      </c>
    </row>
    <row r="8" customFormat="false" ht="12.75" hidden="false" customHeight="false" outlineLevel="0" collapsed="false">
      <c r="B8" s="0" t="s">
        <v>3</v>
      </c>
    </row>
    <row r="10" customFormat="false" ht="18" hidden="false" customHeight="true" outlineLevel="0" collapsed="false">
      <c r="B10" s="0" t="s">
        <v>4</v>
      </c>
      <c r="C10" s="6" t="n">
        <f aca="false">D10/1000</f>
        <v>1.18</v>
      </c>
      <c r="D10" s="7" t="n">
        <v>1180</v>
      </c>
      <c r="E10" s="0" t="n">
        <v>16</v>
      </c>
      <c r="G10" s="0" t="n">
        <v>1</v>
      </c>
    </row>
    <row r="11" customFormat="false" ht="19.5" hidden="false" customHeight="true" outlineLevel="0" collapsed="false">
      <c r="C11" s="6"/>
      <c r="D11" s="4" t="n">
        <v>1</v>
      </c>
      <c r="G11" s="0" t="n">
        <v>-1</v>
      </c>
    </row>
    <row r="12" customFormat="false" ht="12.75" hidden="false" customHeight="false" outlineLevel="0" collapsed="false">
      <c r="C12" s="6"/>
    </row>
    <row r="13" customFormat="false" ht="12.75" hidden="false" customHeight="false" outlineLevel="0" collapsed="false">
      <c r="C13" s="6"/>
    </row>
    <row r="14" customFormat="false" ht="16.5" hidden="false" customHeight="true" outlineLevel="0" collapsed="false">
      <c r="B14" s="0" t="s">
        <v>5</v>
      </c>
      <c r="C14" s="6" t="n">
        <f aca="false">D14</f>
        <v>17</v>
      </c>
      <c r="D14" s="4" t="n">
        <v>17</v>
      </c>
    </row>
    <row r="15" customFormat="false" ht="15.75" hidden="false" customHeight="true" outlineLevel="0" collapsed="false">
      <c r="C15" s="6"/>
      <c r="D15" s="4" t="n">
        <v>2</v>
      </c>
    </row>
    <row r="16" customFormat="false" ht="12.75" hidden="false" customHeight="false" outlineLevel="0" collapsed="false">
      <c r="C16" s="6"/>
    </row>
    <row r="17" customFormat="false" ht="12.75" hidden="false" customHeight="false" outlineLevel="0" collapsed="false">
      <c r="C17" s="6"/>
    </row>
    <row r="19" customFormat="false" ht="12.75" hidden="false" customHeight="false" outlineLevel="0" collapsed="false">
      <c r="B19" s="8" t="s">
        <v>6</v>
      </c>
      <c r="C19" s="8"/>
    </row>
    <row r="20" customFormat="false" ht="12.75" hidden="false" customHeight="false" outlineLevel="0" collapsed="false">
      <c r="A20" s="9" t="n">
        <v>0</v>
      </c>
      <c r="B20" s="10" t="s">
        <v>7</v>
      </c>
      <c r="C20" s="11" t="s">
        <v>8</v>
      </c>
    </row>
    <row r="21" customFormat="false" ht="12.75" hidden="false" customHeight="false" outlineLevel="0" collapsed="false">
      <c r="A21" s="12" t="n">
        <v>1</v>
      </c>
      <c r="B21" s="12" t="n">
        <f aca="false">$C$3+A20*$C$6</f>
        <v>-16</v>
      </c>
      <c r="C21" s="9" t="n">
        <f aca="false">$C$10*B21+$C$11</f>
        <v>-18.88</v>
      </c>
    </row>
    <row r="22" customFormat="false" ht="12.75" hidden="false" customHeight="false" outlineLevel="0" collapsed="false">
      <c r="A22" s="12" t="n">
        <v>2</v>
      </c>
      <c r="B22" s="12" t="n">
        <f aca="false">$C$3+A21*$C$6</f>
        <v>62</v>
      </c>
      <c r="C22" s="9" t="n">
        <f aca="false">$C$10*B22+$C$11</f>
        <v>73.16</v>
      </c>
    </row>
    <row r="23" customFormat="false" ht="12.75" hidden="false" customHeight="false" outlineLevel="0" collapsed="false">
      <c r="A23" s="12" t="n">
        <v>3</v>
      </c>
      <c r="B23" s="12" t="n">
        <f aca="false">$C$3+A22*$C$6</f>
        <v>140</v>
      </c>
      <c r="C23" s="9" t="n">
        <f aca="false">$C$10*B23+$C$11</f>
        <v>165.2</v>
      </c>
    </row>
    <row r="24" customFormat="false" ht="12.75" hidden="false" customHeight="false" outlineLevel="0" collapsed="false">
      <c r="A24" s="12" t="n">
        <v>4</v>
      </c>
      <c r="B24" s="12" t="n">
        <f aca="false">$C$3+A23*$C$6</f>
        <v>218</v>
      </c>
      <c r="C24" s="9" t="n">
        <f aca="false">$C$10*B24+$C$11</f>
        <v>257.24</v>
      </c>
    </row>
    <row r="25" customFormat="false" ht="12.75" hidden="false" customHeight="false" outlineLevel="0" collapsed="false">
      <c r="A25" s="12" t="n">
        <v>5</v>
      </c>
      <c r="B25" s="12" t="n">
        <f aca="false">$C$3+A24*$C$6</f>
        <v>296</v>
      </c>
      <c r="C25" s="9" t="n">
        <f aca="false">$C$10*B25+$C$11</f>
        <v>349.28</v>
      </c>
    </row>
    <row r="26" customFormat="false" ht="12.75" hidden="false" customHeight="false" outlineLevel="0" collapsed="false">
      <c r="A26" s="12" t="n">
        <v>6</v>
      </c>
      <c r="B26" s="12" t="n">
        <f aca="false">$C$3+A25*$C$6</f>
        <v>374</v>
      </c>
      <c r="C26" s="9" t="n">
        <f aca="false">$C$10*B26+$C$11</f>
        <v>441.32</v>
      </c>
    </row>
    <row r="27" customFormat="false" ht="12.75" hidden="false" customHeight="false" outlineLevel="0" collapsed="false">
      <c r="A27" s="12" t="n">
        <v>7</v>
      </c>
      <c r="B27" s="12" t="n">
        <f aca="false">$C$3+A26*$C$6</f>
        <v>452</v>
      </c>
      <c r="C27" s="9" t="n">
        <f aca="false">$C$10*B27+$C$11</f>
        <v>533.36</v>
      </c>
    </row>
    <row r="28" customFormat="false" ht="12.75" hidden="false" customHeight="false" outlineLevel="0" collapsed="false">
      <c r="A28" s="12" t="n">
        <v>8</v>
      </c>
      <c r="B28" s="12" t="n">
        <f aca="false">$C$3+A27*$C$6</f>
        <v>530</v>
      </c>
      <c r="C28" s="9" t="n">
        <f aca="false">$C$10*B28+$C$11</f>
        <v>625.4</v>
      </c>
    </row>
    <row r="29" customFormat="false" ht="12.75" hidden="false" customHeight="false" outlineLevel="0" collapsed="false">
      <c r="A29" s="12" t="n">
        <v>9</v>
      </c>
      <c r="B29" s="12" t="n">
        <f aca="false">$C$3+A28*$C$6</f>
        <v>608</v>
      </c>
      <c r="C29" s="9" t="n">
        <f aca="false">$C$10*B29+$C$11</f>
        <v>717.44</v>
      </c>
    </row>
    <row r="30" customFormat="false" ht="12.75" hidden="false" customHeight="false" outlineLevel="0" collapsed="false">
      <c r="A30" s="12" t="n">
        <v>10</v>
      </c>
      <c r="B30" s="12" t="n">
        <f aca="false">$C$3+A29*$C$6</f>
        <v>686</v>
      </c>
      <c r="C30" s="9" t="n">
        <f aca="false">$C$10*B30+$C$11</f>
        <v>809.48</v>
      </c>
    </row>
    <row r="31" customFormat="false" ht="12.75" hidden="false" customHeight="false" outlineLevel="0" collapsed="false">
      <c r="A31" s="12" t="n">
        <v>11</v>
      </c>
      <c r="B31" s="12" t="n">
        <f aca="false">$C$3+A30*$C$6</f>
        <v>764</v>
      </c>
      <c r="C31" s="9" t="n">
        <f aca="false">$C$10*B31+$C$11</f>
        <v>901.52</v>
      </c>
    </row>
    <row r="32" customFormat="false" ht="12.75" hidden="false" customHeight="false" outlineLevel="0" collapsed="false">
      <c r="A32" s="12" t="n">
        <v>12</v>
      </c>
      <c r="B32" s="12" t="n">
        <f aca="false">$C$3+A31*$C$6</f>
        <v>842</v>
      </c>
      <c r="C32" s="9" t="n">
        <f aca="false">$C$10*B32+$C$11</f>
        <v>993.56</v>
      </c>
    </row>
    <row r="33" customFormat="false" ht="12.75" hidden="false" customHeight="false" outlineLevel="0" collapsed="false">
      <c r="A33" s="12" t="n">
        <v>13</v>
      </c>
      <c r="B33" s="12" t="n">
        <f aca="false">$C$3+A32*$C$6</f>
        <v>920</v>
      </c>
      <c r="C33" s="9" t="n">
        <f aca="false">$C$10*B33+$C$11</f>
        <v>1085.6</v>
      </c>
    </row>
    <row r="34" customFormat="false" ht="12.75" hidden="false" customHeight="false" outlineLevel="0" collapsed="false">
      <c r="A34" s="12" t="n">
        <v>14</v>
      </c>
      <c r="B34" s="12" t="n">
        <f aca="false">$C$3+A33*$C$6</f>
        <v>998</v>
      </c>
      <c r="C34" s="9" t="n">
        <f aca="false">$C$10*B34+$C$11</f>
        <v>1177.64</v>
      </c>
    </row>
    <row r="35" customFormat="false" ht="12.75" hidden="false" customHeight="false" outlineLevel="0" collapsed="false">
      <c r="A35" s="12" t="n">
        <v>15</v>
      </c>
      <c r="B35" s="12" t="n">
        <f aca="false">$C$3+A34*$C$6</f>
        <v>1076</v>
      </c>
      <c r="C35" s="9" t="n">
        <f aca="false">$C$10*B35+$C$11</f>
        <v>1269.68</v>
      </c>
    </row>
    <row r="36" customFormat="false" ht="12.75" hidden="false" customHeight="false" outlineLevel="0" collapsed="false">
      <c r="A36" s="12" t="n">
        <v>16</v>
      </c>
      <c r="B36" s="12" t="n">
        <f aca="false">$C$3+A35*$C$6</f>
        <v>1154</v>
      </c>
      <c r="C36" s="9" t="n">
        <f aca="false">$C$10*B36+$C$11</f>
        <v>1361.72</v>
      </c>
    </row>
    <row r="37" customFormat="false" ht="12.75" hidden="false" customHeight="false" outlineLevel="0" collapsed="false">
      <c r="A37" s="12" t="n">
        <v>17</v>
      </c>
      <c r="B37" s="12" t="n">
        <f aca="false">$C$3+A36*$C$6</f>
        <v>1232</v>
      </c>
      <c r="C37" s="9" t="n">
        <f aca="false">$C$10*B37+$C$11</f>
        <v>1453.76</v>
      </c>
    </row>
    <row r="38" customFormat="false" ht="12.75" hidden="false" customHeight="false" outlineLevel="0" collapsed="false">
      <c r="A38" s="12" t="n">
        <v>18</v>
      </c>
      <c r="B38" s="12" t="n">
        <f aca="false">$C$3+A37*$C$6</f>
        <v>1310</v>
      </c>
      <c r="C38" s="9" t="n">
        <f aca="false">$C$10*B38+$C$11</f>
        <v>1545.8</v>
      </c>
    </row>
    <row r="39" customFormat="false" ht="12.75" hidden="false" customHeight="false" outlineLevel="0" collapsed="false">
      <c r="A39" s="12" t="n">
        <v>19</v>
      </c>
      <c r="B39" s="12" t="n">
        <f aca="false">$C$3+A38*$C$6</f>
        <v>1388</v>
      </c>
      <c r="C39" s="9" t="n">
        <f aca="false">$C$10*B39+$C$11</f>
        <v>1637.84</v>
      </c>
    </row>
    <row r="40" customFormat="false" ht="12.75" hidden="false" customHeight="false" outlineLevel="0" collapsed="false">
      <c r="A40" s="12" t="n">
        <v>20</v>
      </c>
      <c r="B40" s="12" t="n">
        <f aca="false">$C$3+A39*$C$6</f>
        <v>1466</v>
      </c>
      <c r="C40" s="9" t="n">
        <f aca="false">$C$10*B40+$C$11</f>
        <v>1729.88</v>
      </c>
    </row>
    <row r="41" customFormat="false" ht="12.75" hidden="false" customHeight="false" outlineLevel="0" collapsed="false">
      <c r="A41" s="12" t="n">
        <v>21</v>
      </c>
      <c r="B41" s="12" t="n">
        <f aca="false">$C$3+A40*$C$6</f>
        <v>1544</v>
      </c>
      <c r="C41" s="9" t="n">
        <f aca="false">$C$10*B41+$C$11</f>
        <v>1821.92</v>
      </c>
    </row>
    <row r="42" customFormat="false" ht="12.75" hidden="false" customHeight="false" outlineLevel="0" collapsed="false">
      <c r="A42" s="12" t="n">
        <v>22</v>
      </c>
      <c r="B42" s="12" t="n">
        <f aca="false">$C$3+A41*$C$6</f>
        <v>1622</v>
      </c>
      <c r="C42" s="9" t="n">
        <f aca="false">$C$10*B42+$C$11</f>
        <v>1913.96</v>
      </c>
    </row>
    <row r="43" customFormat="false" ht="12.75" hidden="false" customHeight="false" outlineLevel="0" collapsed="false">
      <c r="A43" s="12" t="n">
        <v>23</v>
      </c>
      <c r="B43" s="12" t="n">
        <f aca="false">$C$3+A42*$C$6</f>
        <v>1700</v>
      </c>
      <c r="C43" s="9" t="n">
        <f aca="false">$C$10*B43+$C$11</f>
        <v>2006</v>
      </c>
    </row>
    <row r="44" customFormat="false" ht="12.75" hidden="false" customHeight="false" outlineLevel="0" collapsed="false">
      <c r="A44" s="12" t="n">
        <v>24</v>
      </c>
      <c r="B44" s="12" t="n">
        <f aca="false">$C$3+A43*$C$6</f>
        <v>1778</v>
      </c>
      <c r="C44" s="9" t="n">
        <f aca="false">$C$10*B44+$C$11</f>
        <v>2098.04</v>
      </c>
    </row>
    <row r="45" customFormat="false" ht="12.75" hidden="false" customHeight="false" outlineLevel="0" collapsed="false">
      <c r="A45" s="12" t="n">
        <v>25</v>
      </c>
      <c r="B45" s="12" t="n">
        <f aca="false">$C$3+A44*$C$6</f>
        <v>1856</v>
      </c>
      <c r="C45" s="9" t="n">
        <f aca="false">$C$10*B45+$C$11</f>
        <v>2190.08</v>
      </c>
    </row>
    <row r="46" customFormat="false" ht="12.75" hidden="false" customHeight="false" outlineLevel="0" collapsed="false">
      <c r="A46" s="12" t="n">
        <v>26</v>
      </c>
      <c r="B46" s="12" t="n">
        <f aca="false">$C$3+A45*$C$6</f>
        <v>1934</v>
      </c>
      <c r="C46" s="9" t="n">
        <f aca="false">$C$10*B46+$C$11</f>
        <v>2282.12</v>
      </c>
    </row>
    <row r="47" customFormat="false" ht="12.75" hidden="false" customHeight="false" outlineLevel="0" collapsed="false">
      <c r="A47" s="12" t="n">
        <v>27</v>
      </c>
      <c r="B47" s="12" t="n">
        <f aca="false">$C$3+A46*$C$6</f>
        <v>2012</v>
      </c>
      <c r="C47" s="9" t="n">
        <f aca="false">$C$10*B47+$C$11</f>
        <v>2374.16</v>
      </c>
    </row>
    <row r="48" customFormat="false" ht="12.75" hidden="false" customHeight="false" outlineLevel="0" collapsed="false">
      <c r="A48" s="12" t="n">
        <v>28</v>
      </c>
      <c r="B48" s="12" t="n">
        <f aca="false">$C$3+A47*$C$6</f>
        <v>2090</v>
      </c>
      <c r="C48" s="9" t="n">
        <f aca="false">$C$10*B48+$C$11</f>
        <v>2466.2</v>
      </c>
    </row>
    <row r="49" customFormat="false" ht="12.75" hidden="false" customHeight="false" outlineLevel="0" collapsed="false">
      <c r="A49" s="12" t="n">
        <v>29</v>
      </c>
      <c r="B49" s="12" t="n">
        <f aca="false">$C$3+A48*$C$6</f>
        <v>2168</v>
      </c>
      <c r="C49" s="9" t="n">
        <f aca="false">$C$10*B49+$C$11</f>
        <v>2558.24</v>
      </c>
    </row>
    <row r="50" customFormat="false" ht="12.75" hidden="false" customHeight="false" outlineLevel="0" collapsed="false">
      <c r="A50" s="12" t="n">
        <v>30</v>
      </c>
      <c r="B50" s="12" t="n">
        <f aca="false">$C$3+A49*$C$6</f>
        <v>2246</v>
      </c>
      <c r="C50" s="9" t="n">
        <f aca="false">$C$10*B50+$C$11</f>
        <v>2650.28</v>
      </c>
    </row>
    <row r="51" customFormat="false" ht="12.75" hidden="false" customHeight="false" outlineLevel="0" collapsed="false">
      <c r="A51" s="12" t="n">
        <v>31</v>
      </c>
      <c r="B51" s="12" t="n">
        <f aca="false">$C$3+A50*$C$6</f>
        <v>2324</v>
      </c>
      <c r="C51" s="9" t="n">
        <f aca="false">$C$10*B51+$C$11</f>
        <v>2742.32</v>
      </c>
    </row>
    <row r="52" customFormat="false" ht="12.75" hidden="false" customHeight="false" outlineLevel="0" collapsed="false">
      <c r="A52" s="12" t="n">
        <v>32</v>
      </c>
      <c r="B52" s="12" t="n">
        <f aca="false">$C$3+A51*$C$6</f>
        <v>2402</v>
      </c>
      <c r="C52" s="9" t="n">
        <f aca="false">$C$10*B52+$C$11</f>
        <v>2834.36</v>
      </c>
    </row>
    <row r="53" customFormat="false" ht="12.75" hidden="false" customHeight="false" outlineLevel="0" collapsed="false">
      <c r="A53" s="12" t="n">
        <v>33</v>
      </c>
      <c r="B53" s="12" t="n">
        <f aca="false">$C$3+A52*$C$6</f>
        <v>2480</v>
      </c>
      <c r="C53" s="9" t="n">
        <f aca="false">$C$10*B53+$C$11</f>
        <v>2926.4</v>
      </c>
    </row>
    <row r="54" customFormat="false" ht="12.75" hidden="false" customHeight="false" outlineLevel="0" collapsed="false">
      <c r="A54" s="12" t="n">
        <v>34</v>
      </c>
      <c r="B54" s="12" t="n">
        <f aca="false">$C$3+A53*$C$6</f>
        <v>2558</v>
      </c>
      <c r="C54" s="9" t="n">
        <f aca="false">$C$10*B54+$C$11</f>
        <v>3018.44</v>
      </c>
    </row>
    <row r="55" customFormat="false" ht="12.75" hidden="false" customHeight="false" outlineLevel="0" collapsed="false">
      <c r="A55" s="12" t="n">
        <v>35</v>
      </c>
      <c r="B55" s="12" t="n">
        <f aca="false">$C$3+A54*$C$6</f>
        <v>2636</v>
      </c>
      <c r="C55" s="9" t="n">
        <f aca="false">$C$10*B55+$C$11</f>
        <v>3110.48</v>
      </c>
    </row>
    <row r="56" customFormat="false" ht="12.75" hidden="false" customHeight="false" outlineLevel="0" collapsed="false">
      <c r="A56" s="12" t="n">
        <v>36</v>
      </c>
      <c r="B56" s="12" t="n">
        <f aca="false">$C$3+A55*$C$6</f>
        <v>2714</v>
      </c>
      <c r="C56" s="9" t="n">
        <f aca="false">$C$10*B56+$C$11</f>
        <v>3202.52</v>
      </c>
    </row>
    <row r="57" customFormat="false" ht="12.75" hidden="false" customHeight="false" outlineLevel="0" collapsed="false">
      <c r="A57" s="12" t="n">
        <v>37</v>
      </c>
      <c r="B57" s="12" t="n">
        <f aca="false">$C$3+A56*$C$6</f>
        <v>2792</v>
      </c>
      <c r="C57" s="9" t="n">
        <f aca="false">$C$10*B57+$C$11</f>
        <v>3294.56</v>
      </c>
    </row>
    <row r="58" customFormat="false" ht="12.75" hidden="false" customHeight="false" outlineLevel="0" collapsed="false">
      <c r="A58" s="12" t="n">
        <v>38</v>
      </c>
      <c r="B58" s="12" t="n">
        <f aca="false">$C$3+A57*$C$6</f>
        <v>2870</v>
      </c>
      <c r="C58" s="9" t="n">
        <f aca="false">$C$10*B58+$C$11</f>
        <v>3386.6</v>
      </c>
    </row>
    <row r="59" customFormat="false" ht="12.75" hidden="false" customHeight="false" outlineLevel="0" collapsed="false">
      <c r="A59" s="12" t="n">
        <v>39</v>
      </c>
      <c r="B59" s="12" t="n">
        <f aca="false">$C$3+A58*$C$6</f>
        <v>2948</v>
      </c>
      <c r="C59" s="9" t="n">
        <f aca="false">$C$10*B59+$C$11</f>
        <v>3478.64</v>
      </c>
    </row>
    <row r="60" customFormat="false" ht="12.75" hidden="false" customHeight="false" outlineLevel="0" collapsed="false">
      <c r="A60" s="12" t="n">
        <v>40</v>
      </c>
      <c r="B60" s="12" t="n">
        <f aca="false">$C$3+A59*$C$6</f>
        <v>3026</v>
      </c>
      <c r="C60" s="9" t="n">
        <f aca="false">$C$10*B60+$C$11</f>
        <v>3570.68</v>
      </c>
    </row>
    <row r="61" customFormat="false" ht="12.75" hidden="false" customHeight="false" outlineLevel="0" collapsed="false">
      <c r="A61" s="12" t="n">
        <v>41</v>
      </c>
      <c r="B61" s="12" t="n">
        <f aca="false">$C$3+A60*$C$6</f>
        <v>3104</v>
      </c>
      <c r="C61" s="9" t="n">
        <f aca="false">$C$10*B61+$C$11</f>
        <v>3662.72</v>
      </c>
    </row>
    <row r="62" customFormat="false" ht="12.75" hidden="false" customHeight="false" outlineLevel="0" collapsed="false">
      <c r="A62" s="12" t="n">
        <v>42</v>
      </c>
      <c r="B62" s="12" t="n">
        <f aca="false">$C$3+A61*$C$6</f>
        <v>3182</v>
      </c>
      <c r="C62" s="9" t="n">
        <f aca="false">$C$10*B62+$C$11</f>
        <v>3754.76</v>
      </c>
    </row>
    <row r="63" customFormat="false" ht="12.75" hidden="false" customHeight="false" outlineLevel="0" collapsed="false">
      <c r="A63" s="12" t="n">
        <v>43</v>
      </c>
      <c r="B63" s="12" t="n">
        <f aca="false">$C$3+A62*$C$6</f>
        <v>3260</v>
      </c>
      <c r="C63" s="9" t="n">
        <f aca="false">$C$10*B63+$C$11</f>
        <v>3846.8</v>
      </c>
    </row>
    <row r="64" customFormat="false" ht="12.75" hidden="false" customHeight="false" outlineLevel="0" collapsed="false">
      <c r="A64" s="12" t="n">
        <v>44</v>
      </c>
      <c r="B64" s="12" t="n">
        <f aca="false">$C$3+A63*$C$6</f>
        <v>3338</v>
      </c>
      <c r="C64" s="9" t="n">
        <f aca="false">$C$10*B64+$C$11</f>
        <v>3938.84</v>
      </c>
    </row>
    <row r="65" customFormat="false" ht="12.75" hidden="false" customHeight="false" outlineLevel="0" collapsed="false">
      <c r="A65" s="12" t="n">
        <v>45</v>
      </c>
      <c r="B65" s="12" t="n">
        <f aca="false">$C$3+A64*$C$6</f>
        <v>3416</v>
      </c>
      <c r="C65" s="9" t="n">
        <f aca="false">$C$10*B65+$C$11</f>
        <v>4030.88</v>
      </c>
    </row>
    <row r="66" customFormat="false" ht="12.75" hidden="false" customHeight="false" outlineLevel="0" collapsed="false">
      <c r="A66" s="12" t="n">
        <v>46</v>
      </c>
      <c r="B66" s="12" t="n">
        <f aca="false">$C$3+A65*$C$6</f>
        <v>3494</v>
      </c>
      <c r="C66" s="9" t="n">
        <f aca="false">$C$10*B66+$C$11</f>
        <v>4122.92</v>
      </c>
    </row>
    <row r="67" customFormat="false" ht="12.75" hidden="false" customHeight="false" outlineLevel="0" collapsed="false">
      <c r="A67" s="12" t="n">
        <v>47</v>
      </c>
      <c r="B67" s="12" t="n">
        <f aca="false">$C$3+A66*$C$6</f>
        <v>3572</v>
      </c>
      <c r="C67" s="9" t="n">
        <f aca="false">$C$10*B67+$C$11</f>
        <v>4214.96</v>
      </c>
    </row>
    <row r="68" customFormat="false" ht="12.75" hidden="false" customHeight="false" outlineLevel="0" collapsed="false">
      <c r="A68" s="12" t="n">
        <v>48</v>
      </c>
      <c r="B68" s="12" t="n">
        <f aca="false">$C$3+A67*$C$6</f>
        <v>3650</v>
      </c>
      <c r="C68" s="9" t="n">
        <f aca="false">$C$10*B68+$C$11</f>
        <v>4307</v>
      </c>
    </row>
    <row r="69" customFormat="false" ht="12.75" hidden="false" customHeight="false" outlineLevel="0" collapsed="false">
      <c r="A69" s="12" t="n">
        <v>49</v>
      </c>
      <c r="B69" s="12" t="n">
        <f aca="false">$C$3+A68*$C$6</f>
        <v>3728</v>
      </c>
      <c r="C69" s="9" t="n">
        <f aca="false">$C$10*B69+$C$11</f>
        <v>4399.04</v>
      </c>
    </row>
    <row r="70" customFormat="false" ht="12.75" hidden="false" customHeight="false" outlineLevel="0" collapsed="false">
      <c r="A70" s="12" t="n">
        <v>50</v>
      </c>
      <c r="B70" s="12" t="n">
        <f aca="false">$C$3+A69*$C$6</f>
        <v>3806</v>
      </c>
      <c r="C70" s="9" t="n">
        <f aca="false">$C$10*B70+$C$11</f>
        <v>4491.08</v>
      </c>
    </row>
    <row r="71" customFormat="false" ht="12.75" hidden="false" customHeight="false" outlineLevel="0" collapsed="false">
      <c r="A71" s="12" t="n">
        <v>51</v>
      </c>
      <c r="B71" s="12" t="n">
        <f aca="false">$C$3+A70*$C$6</f>
        <v>3884</v>
      </c>
      <c r="C71" s="9" t="n">
        <f aca="false">$C$10*B71+$C$11</f>
        <v>4583.12</v>
      </c>
    </row>
    <row r="72" customFormat="false" ht="12.75" hidden="false" customHeight="false" outlineLevel="0" collapsed="false">
      <c r="A72" s="12" t="n">
        <v>52</v>
      </c>
      <c r="B72" s="12" t="n">
        <f aca="false">$C$3+A71*$C$6</f>
        <v>3962</v>
      </c>
      <c r="C72" s="9" t="n">
        <f aca="false">$C$10*B72+$C$11</f>
        <v>4675.16</v>
      </c>
    </row>
    <row r="73" customFormat="false" ht="12.75" hidden="false" customHeight="false" outlineLevel="0" collapsed="false">
      <c r="A73" s="12" t="n">
        <v>53</v>
      </c>
      <c r="B73" s="12" t="n">
        <f aca="false">$C$3+A72*$C$6</f>
        <v>4040</v>
      </c>
      <c r="C73" s="9" t="n">
        <f aca="false">$C$10*B73+$C$11</f>
        <v>4767.2</v>
      </c>
    </row>
    <row r="74" customFormat="false" ht="12.75" hidden="false" customHeight="false" outlineLevel="0" collapsed="false">
      <c r="A74" s="12" t="n">
        <v>54</v>
      </c>
      <c r="B74" s="12" t="n">
        <f aca="false">$C$3+A73*$C$6</f>
        <v>4118</v>
      </c>
      <c r="C74" s="9" t="n">
        <f aca="false">$C$10*B74+$C$11</f>
        <v>4859.24</v>
      </c>
    </row>
    <row r="75" customFormat="false" ht="12.75" hidden="false" customHeight="false" outlineLevel="0" collapsed="false">
      <c r="A75" s="12" t="n">
        <v>55</v>
      </c>
      <c r="B75" s="12" t="n">
        <f aca="false">$C$3+A74*$C$6</f>
        <v>4196</v>
      </c>
      <c r="C75" s="9" t="n">
        <f aca="false">$C$10*B75+$C$11</f>
        <v>4951.28</v>
      </c>
    </row>
    <row r="76" customFormat="false" ht="12.75" hidden="false" customHeight="false" outlineLevel="0" collapsed="false">
      <c r="A76" s="12" t="n">
        <v>56</v>
      </c>
      <c r="B76" s="12" t="n">
        <f aca="false">$C$3+A75*$C$6</f>
        <v>4274</v>
      </c>
      <c r="C76" s="9" t="n">
        <f aca="false">$C$10*B76+$C$11</f>
        <v>5043.32</v>
      </c>
    </row>
    <row r="77" customFormat="false" ht="12.75" hidden="false" customHeight="false" outlineLevel="0" collapsed="false">
      <c r="A77" s="12" t="n">
        <v>57</v>
      </c>
      <c r="B77" s="12" t="n">
        <f aca="false">$C$3+A76*$C$6</f>
        <v>4352</v>
      </c>
      <c r="C77" s="9" t="n">
        <f aca="false">$C$10*B77+$C$11</f>
        <v>5135.36</v>
      </c>
    </row>
    <row r="78" customFormat="false" ht="12.75" hidden="false" customHeight="false" outlineLevel="0" collapsed="false">
      <c r="A78" s="12" t="n">
        <v>58</v>
      </c>
      <c r="B78" s="12" t="n">
        <f aca="false">$C$3+A77*$C$6</f>
        <v>4430</v>
      </c>
      <c r="C78" s="9" t="n">
        <f aca="false">$C$10*B78+$C$11</f>
        <v>5227.4</v>
      </c>
    </row>
    <row r="79" customFormat="false" ht="12.75" hidden="false" customHeight="false" outlineLevel="0" collapsed="false">
      <c r="A79" s="12" t="n">
        <v>59</v>
      </c>
      <c r="B79" s="12" t="n">
        <f aca="false">$C$3+A78*$C$6</f>
        <v>4508</v>
      </c>
      <c r="C79" s="9" t="n">
        <f aca="false">$C$10*B79+$C$11</f>
        <v>5319.44</v>
      </c>
    </row>
    <row r="80" customFormat="false" ht="12.75" hidden="false" customHeight="false" outlineLevel="0" collapsed="false">
      <c r="A80" s="12" t="n">
        <v>60</v>
      </c>
      <c r="B80" s="12" t="n">
        <f aca="false">$C$3+A79*$C$6</f>
        <v>4586</v>
      </c>
      <c r="C80" s="9" t="n">
        <f aca="false">$C$10*B80+$C$11</f>
        <v>5411.48</v>
      </c>
    </row>
    <row r="81" customFormat="false" ht="12.75" hidden="false" customHeight="false" outlineLevel="0" collapsed="false">
      <c r="A81" s="12" t="n">
        <v>61</v>
      </c>
      <c r="B81" s="12" t="n">
        <f aca="false">$C$3+A80*$C$6</f>
        <v>4664</v>
      </c>
      <c r="C81" s="9" t="n">
        <f aca="false">$C$10*B81+$C$11</f>
        <v>5503.52</v>
      </c>
    </row>
    <row r="82" customFormat="false" ht="12.75" hidden="false" customHeight="false" outlineLevel="0" collapsed="false">
      <c r="A82" s="12" t="n">
        <v>62</v>
      </c>
      <c r="B82" s="12" t="n">
        <f aca="false">$C$3+A81*$C$6</f>
        <v>4742</v>
      </c>
      <c r="C82" s="9" t="n">
        <f aca="false">$C$10*B82+$C$11</f>
        <v>5595.56</v>
      </c>
    </row>
    <row r="83" customFormat="false" ht="12.75" hidden="false" customHeight="false" outlineLevel="0" collapsed="false">
      <c r="A83" s="12" t="n">
        <v>63</v>
      </c>
      <c r="B83" s="12" t="n">
        <f aca="false">$C$3+A82*$C$6</f>
        <v>4820</v>
      </c>
      <c r="C83" s="9" t="n">
        <f aca="false">$C$10*B83+$C$11</f>
        <v>5687.6</v>
      </c>
    </row>
    <row r="84" customFormat="false" ht="12.75" hidden="false" customHeight="false" outlineLevel="0" collapsed="false">
      <c r="A84" s="12" t="n">
        <v>64</v>
      </c>
      <c r="B84" s="12" t="n">
        <f aca="false">$C$3+A83*$C$6</f>
        <v>4898</v>
      </c>
      <c r="C84" s="9" t="n">
        <f aca="false">$C$10*B84+$C$11</f>
        <v>5779.64</v>
      </c>
    </row>
    <row r="85" customFormat="false" ht="12.75" hidden="false" customHeight="false" outlineLevel="0" collapsed="false">
      <c r="A85" s="12" t="n">
        <v>65</v>
      </c>
      <c r="B85" s="12" t="n">
        <f aca="false">$C$3+A84*$C$6</f>
        <v>4976</v>
      </c>
      <c r="C85" s="9" t="n">
        <f aca="false">$C$10*B85+$C$11</f>
        <v>5871.68</v>
      </c>
    </row>
    <row r="86" customFormat="false" ht="12.75" hidden="false" customHeight="false" outlineLevel="0" collapsed="false">
      <c r="A86" s="12" t="n">
        <v>66</v>
      </c>
      <c r="B86" s="12" t="n">
        <f aca="false">$C$3+A85*$C$6</f>
        <v>5054</v>
      </c>
      <c r="C86" s="9" t="n">
        <f aca="false">$C$10*B86+$C$11</f>
        <v>5963.72</v>
      </c>
    </row>
    <row r="87" customFormat="false" ht="12.75" hidden="false" customHeight="false" outlineLevel="0" collapsed="false">
      <c r="A87" s="12" t="n">
        <v>67</v>
      </c>
      <c r="B87" s="12" t="n">
        <f aca="false">$C$3+A86*$C$6</f>
        <v>5132</v>
      </c>
      <c r="C87" s="9" t="n">
        <f aca="false">$C$10*B87+$C$11</f>
        <v>6055.76</v>
      </c>
    </row>
    <row r="88" customFormat="false" ht="12.75" hidden="false" customHeight="false" outlineLevel="0" collapsed="false">
      <c r="A88" s="12" t="n">
        <v>68</v>
      </c>
      <c r="B88" s="12" t="n">
        <f aca="false">$C$3+A87*$C$6</f>
        <v>5210</v>
      </c>
      <c r="C88" s="9" t="n">
        <f aca="false">$C$10*B88+$C$11</f>
        <v>6147.8</v>
      </c>
    </row>
    <row r="89" customFormat="false" ht="12.75" hidden="false" customHeight="false" outlineLevel="0" collapsed="false">
      <c r="A89" s="12" t="n">
        <v>69</v>
      </c>
      <c r="B89" s="12" t="n">
        <f aca="false">$C$3+A88*$C$6</f>
        <v>5288</v>
      </c>
      <c r="C89" s="9" t="n">
        <f aca="false">$C$10*B89+$C$11</f>
        <v>6239.84</v>
      </c>
    </row>
    <row r="90" customFormat="false" ht="12.75" hidden="false" customHeight="false" outlineLevel="0" collapsed="false">
      <c r="A90" s="12" t="n">
        <v>70</v>
      </c>
      <c r="B90" s="12" t="n">
        <f aca="false">$C$3+A89*$C$6</f>
        <v>5366</v>
      </c>
      <c r="C90" s="9" t="n">
        <f aca="false">$C$10*B90+$C$11</f>
        <v>6331.88</v>
      </c>
    </row>
    <row r="91" customFormat="false" ht="12.75" hidden="false" customHeight="false" outlineLevel="0" collapsed="false">
      <c r="A91" s="12" t="n">
        <v>71</v>
      </c>
      <c r="B91" s="12" t="n">
        <f aca="false">$C$3+A90*$C$6</f>
        <v>5444</v>
      </c>
      <c r="C91" s="9" t="n">
        <f aca="false">$C$10*B91+$C$11</f>
        <v>6423.92</v>
      </c>
    </row>
    <row r="92" customFormat="false" ht="12.75" hidden="false" customHeight="false" outlineLevel="0" collapsed="false">
      <c r="A92" s="12" t="n">
        <v>72</v>
      </c>
      <c r="B92" s="12" t="n">
        <f aca="false">$C$3+A91*$C$6</f>
        <v>5522</v>
      </c>
      <c r="C92" s="9" t="n">
        <f aca="false">$C$10*B92+$C$11</f>
        <v>6515.96</v>
      </c>
    </row>
    <row r="93" customFormat="false" ht="12.75" hidden="false" customHeight="false" outlineLevel="0" collapsed="false">
      <c r="A93" s="12" t="n">
        <v>73</v>
      </c>
      <c r="B93" s="12" t="n">
        <f aca="false">$C$3+A92*$C$6</f>
        <v>5600</v>
      </c>
      <c r="C93" s="9" t="n">
        <f aca="false">$C$10*B93+$C$11</f>
        <v>6608</v>
      </c>
    </row>
    <row r="94" customFormat="false" ht="12.75" hidden="false" customHeight="false" outlineLevel="0" collapsed="false">
      <c r="A94" s="12" t="n">
        <v>74</v>
      </c>
      <c r="B94" s="12" t="n">
        <f aca="false">$C$3+A93*$C$6</f>
        <v>5678</v>
      </c>
      <c r="C94" s="9" t="n">
        <f aca="false">$C$10*B94+$C$11</f>
        <v>6700.04</v>
      </c>
    </row>
    <row r="95" customFormat="false" ht="12.75" hidden="false" customHeight="false" outlineLevel="0" collapsed="false">
      <c r="A95" s="12" t="n">
        <v>75</v>
      </c>
      <c r="B95" s="12" t="n">
        <f aca="false">$C$3+A94*$C$6</f>
        <v>5756</v>
      </c>
      <c r="C95" s="9" t="n">
        <f aca="false">$C$10*B95+$C$11</f>
        <v>6792.08</v>
      </c>
    </row>
    <row r="96" customFormat="false" ht="12.75" hidden="false" customHeight="false" outlineLevel="0" collapsed="false">
      <c r="A96" s="12" t="n">
        <v>76</v>
      </c>
      <c r="B96" s="12" t="n">
        <f aca="false">$C$3+A95*$C$6</f>
        <v>5834</v>
      </c>
      <c r="C96" s="9" t="n">
        <f aca="false">$C$10*B96+$C$11</f>
        <v>6884.12</v>
      </c>
    </row>
    <row r="97" customFormat="false" ht="12.75" hidden="false" customHeight="false" outlineLevel="0" collapsed="false">
      <c r="A97" s="12" t="n">
        <v>77</v>
      </c>
      <c r="B97" s="12" t="n">
        <f aca="false">$C$3+A96*$C$6</f>
        <v>5912</v>
      </c>
      <c r="C97" s="9" t="n">
        <f aca="false">$C$10*B97+$C$11</f>
        <v>6976.16</v>
      </c>
    </row>
    <row r="98" customFormat="false" ht="12.75" hidden="false" customHeight="false" outlineLevel="0" collapsed="false">
      <c r="A98" s="12" t="n">
        <v>78</v>
      </c>
      <c r="B98" s="12" t="n">
        <f aca="false">$C$3+A97*$C$6</f>
        <v>5990</v>
      </c>
      <c r="C98" s="9" t="n">
        <f aca="false">$C$10*B98+$C$11</f>
        <v>7068.2</v>
      </c>
    </row>
    <row r="99" customFormat="false" ht="12.75" hidden="false" customHeight="false" outlineLevel="0" collapsed="false">
      <c r="A99" s="12" t="n">
        <v>79</v>
      </c>
      <c r="B99" s="12" t="n">
        <f aca="false">$C$3+A98*$C$6</f>
        <v>6068</v>
      </c>
      <c r="C99" s="9" t="n">
        <f aca="false">$C$10*B99+$C$11</f>
        <v>7160.24</v>
      </c>
    </row>
    <row r="100" customFormat="false" ht="12.75" hidden="false" customHeight="false" outlineLevel="0" collapsed="false">
      <c r="A100" s="12" t="n">
        <v>80</v>
      </c>
      <c r="B100" s="12" t="n">
        <f aca="false">$C$3+A99*$C$6</f>
        <v>6146</v>
      </c>
      <c r="C100" s="9" t="n">
        <f aca="false">$C$10*B100+$C$11</f>
        <v>7252.28</v>
      </c>
    </row>
    <row r="101" customFormat="false" ht="12.75" hidden="false" customHeight="false" outlineLevel="0" collapsed="false">
      <c r="A101" s="12" t="n">
        <v>81</v>
      </c>
      <c r="B101" s="12" t="n">
        <f aca="false">$C$3+A100*$C$6</f>
        <v>6224</v>
      </c>
      <c r="C101" s="9" t="n">
        <f aca="false">$C$10*B101+$C$11</f>
        <v>7344.32</v>
      </c>
    </row>
    <row r="102" customFormat="false" ht="12.75" hidden="false" customHeight="false" outlineLevel="0" collapsed="false">
      <c r="A102" s="12" t="n">
        <v>82</v>
      </c>
      <c r="B102" s="12" t="n">
        <f aca="false">$C$3+A101*$C$6</f>
        <v>6302</v>
      </c>
      <c r="C102" s="9" t="n">
        <f aca="false">$C$10*B102+$C$11</f>
        <v>7436.36</v>
      </c>
    </row>
    <row r="103" customFormat="false" ht="12.75" hidden="false" customHeight="false" outlineLevel="0" collapsed="false">
      <c r="A103" s="12" t="n">
        <v>83</v>
      </c>
      <c r="B103" s="12" t="n">
        <f aca="false">$C$3+A102*$C$6</f>
        <v>6380</v>
      </c>
      <c r="C103" s="9" t="n">
        <f aca="false">$C$10*B103+$C$11</f>
        <v>7528.4</v>
      </c>
    </row>
    <row r="104" customFormat="false" ht="12.75" hidden="false" customHeight="false" outlineLevel="0" collapsed="false">
      <c r="A104" s="12" t="n">
        <v>84</v>
      </c>
      <c r="B104" s="12" t="n">
        <f aca="false">$C$3+A103*$C$6</f>
        <v>6458</v>
      </c>
      <c r="C104" s="9" t="n">
        <f aca="false">$C$10*B104+$C$11</f>
        <v>7620.44</v>
      </c>
    </row>
    <row r="105" customFormat="false" ht="12.75" hidden="false" customHeight="false" outlineLevel="0" collapsed="false">
      <c r="A105" s="12" t="n">
        <v>85</v>
      </c>
      <c r="B105" s="12" t="n">
        <f aca="false">$C$3+A104*$C$6</f>
        <v>6536</v>
      </c>
      <c r="C105" s="9" t="n">
        <f aca="false">$C$10*B105+$C$11</f>
        <v>7712.48</v>
      </c>
    </row>
    <row r="106" customFormat="false" ht="12.75" hidden="false" customHeight="false" outlineLevel="0" collapsed="false">
      <c r="A106" s="12" t="n">
        <v>86</v>
      </c>
      <c r="B106" s="12" t="n">
        <f aca="false">$C$3+A105*$C$6</f>
        <v>6614</v>
      </c>
      <c r="C106" s="9" t="n">
        <f aca="false">$C$10*B106+$C$11</f>
        <v>7804.52</v>
      </c>
    </row>
    <row r="107" customFormat="false" ht="12.75" hidden="false" customHeight="false" outlineLevel="0" collapsed="false">
      <c r="A107" s="12" t="n">
        <v>87</v>
      </c>
      <c r="B107" s="12" t="n">
        <f aca="false">$C$3+A106*$C$6</f>
        <v>6692</v>
      </c>
      <c r="C107" s="9" t="n">
        <f aca="false">$C$10*B107+$C$11</f>
        <v>7896.56</v>
      </c>
    </row>
    <row r="108" customFormat="false" ht="12.75" hidden="false" customHeight="false" outlineLevel="0" collapsed="false">
      <c r="A108" s="12" t="n">
        <v>88</v>
      </c>
      <c r="B108" s="12" t="n">
        <f aca="false">$C$3+A107*$C$6</f>
        <v>6770</v>
      </c>
      <c r="C108" s="9" t="n">
        <f aca="false">$C$10*B108+$C$11</f>
        <v>7988.6</v>
      </c>
    </row>
    <row r="109" customFormat="false" ht="12.75" hidden="false" customHeight="false" outlineLevel="0" collapsed="false">
      <c r="A109" s="12" t="n">
        <v>89</v>
      </c>
      <c r="B109" s="12" t="n">
        <f aca="false">$C$3+A108*$C$6</f>
        <v>6848</v>
      </c>
      <c r="C109" s="9" t="n">
        <f aca="false">$C$10*B109+$C$11</f>
        <v>8080.64</v>
      </c>
    </row>
    <row r="110" customFormat="false" ht="12.75" hidden="false" customHeight="false" outlineLevel="0" collapsed="false">
      <c r="A110" s="12" t="n">
        <v>90</v>
      </c>
      <c r="B110" s="12" t="n">
        <f aca="false">$C$3+A109*$C$6</f>
        <v>6926</v>
      </c>
      <c r="C110" s="9" t="n">
        <f aca="false">$C$10*B110+$C$11</f>
        <v>8172.68</v>
      </c>
    </row>
    <row r="111" customFormat="false" ht="12.75" hidden="false" customHeight="false" outlineLevel="0" collapsed="false">
      <c r="A111" s="12" t="n">
        <v>91</v>
      </c>
      <c r="B111" s="12" t="n">
        <f aca="false">$C$3+A110*$C$6</f>
        <v>7004</v>
      </c>
      <c r="C111" s="9" t="n">
        <f aca="false">$C$10*B111+$C$11</f>
        <v>8264.72</v>
      </c>
    </row>
    <row r="112" customFormat="false" ht="12.75" hidden="false" customHeight="false" outlineLevel="0" collapsed="false">
      <c r="A112" s="12" t="n">
        <v>92</v>
      </c>
      <c r="B112" s="12" t="n">
        <f aca="false">$C$3+A111*$C$6</f>
        <v>7082</v>
      </c>
      <c r="C112" s="9" t="n">
        <f aca="false">$C$10*B112+$C$11</f>
        <v>8356.76</v>
      </c>
    </row>
    <row r="113" customFormat="false" ht="12.75" hidden="false" customHeight="false" outlineLevel="0" collapsed="false">
      <c r="A113" s="12" t="n">
        <v>93</v>
      </c>
      <c r="B113" s="12" t="n">
        <f aca="false">$C$3+A112*$C$6</f>
        <v>7160</v>
      </c>
      <c r="C113" s="9" t="n">
        <f aca="false">$C$10*B113+$C$11</f>
        <v>8448.8</v>
      </c>
    </row>
    <row r="114" customFormat="false" ht="12.75" hidden="false" customHeight="false" outlineLevel="0" collapsed="false">
      <c r="A114" s="12" t="n">
        <v>94</v>
      </c>
      <c r="B114" s="12" t="n">
        <f aca="false">$C$3+A113*$C$6</f>
        <v>7238</v>
      </c>
      <c r="C114" s="9" t="n">
        <f aca="false">$C$10*B114+$C$11</f>
        <v>8540.84</v>
      </c>
    </row>
    <row r="115" customFormat="false" ht="12.75" hidden="false" customHeight="false" outlineLevel="0" collapsed="false">
      <c r="A115" s="12" t="n">
        <v>95</v>
      </c>
      <c r="B115" s="12" t="n">
        <f aca="false">$C$3+A114*$C$6</f>
        <v>7316</v>
      </c>
      <c r="C115" s="9" t="n">
        <f aca="false">$C$10*B115+$C$11</f>
        <v>8632.88</v>
      </c>
    </row>
    <row r="116" customFormat="false" ht="12.75" hidden="false" customHeight="false" outlineLevel="0" collapsed="false">
      <c r="A116" s="12" t="n">
        <v>96</v>
      </c>
      <c r="B116" s="12" t="n">
        <f aca="false">$C$3+A115*$C$6</f>
        <v>7394</v>
      </c>
      <c r="C116" s="9" t="n">
        <f aca="false">$C$10*B116+$C$11</f>
        <v>8724.92</v>
      </c>
    </row>
    <row r="117" customFormat="false" ht="12.75" hidden="false" customHeight="false" outlineLevel="0" collapsed="false">
      <c r="A117" s="12" t="n">
        <v>97</v>
      </c>
      <c r="B117" s="12" t="n">
        <f aca="false">$C$3+A116*$C$6</f>
        <v>7472</v>
      </c>
      <c r="C117" s="9" t="n">
        <f aca="false">$C$10*B117+$C$11</f>
        <v>8816.96</v>
      </c>
    </row>
    <row r="118" customFormat="false" ht="12.75" hidden="false" customHeight="false" outlineLevel="0" collapsed="false">
      <c r="A118" s="12" t="n">
        <v>98</v>
      </c>
      <c r="B118" s="12" t="n">
        <f aca="false">$C$3+A117*$C$6</f>
        <v>7550</v>
      </c>
      <c r="C118" s="9" t="n">
        <f aca="false">$C$10*B118+$C$11</f>
        <v>8909</v>
      </c>
    </row>
    <row r="119" customFormat="false" ht="12.75" hidden="false" customHeight="false" outlineLevel="0" collapsed="false">
      <c r="A119" s="12" t="n">
        <v>99</v>
      </c>
      <c r="B119" s="12" t="n">
        <f aca="false">$C$3+A118*$C$6</f>
        <v>7628</v>
      </c>
      <c r="C119" s="9" t="n">
        <f aca="false">$C$10*B119+$C$11</f>
        <v>9001.04</v>
      </c>
    </row>
    <row r="120" customFormat="false" ht="12.75" hidden="false" customHeight="false" outlineLevel="0" collapsed="false">
      <c r="A120" s="12" t="n">
        <v>100</v>
      </c>
      <c r="B120" s="12" t="n">
        <f aca="false">$C$3+A119*$C$6</f>
        <v>7706</v>
      </c>
      <c r="C120" s="9" t="n">
        <f aca="false">$C$10*B120+$C$11</f>
        <v>9093.08</v>
      </c>
    </row>
    <row r="121" customFormat="false" ht="12.75" hidden="false" customHeight="false" outlineLevel="0" collapsed="false">
      <c r="A121" s="12" t="n">
        <v>101</v>
      </c>
      <c r="B121" s="12" t="n">
        <f aca="false">$C$3+A120*$C$6</f>
        <v>7784</v>
      </c>
      <c r="C121" s="9" t="n">
        <f aca="false">$C$10*B121+$C$11</f>
        <v>9185.12</v>
      </c>
    </row>
    <row r="122" customFormat="false" ht="12.75" hidden="false" customHeight="false" outlineLevel="0" collapsed="false">
      <c r="A122" s="12" t="n">
        <v>102</v>
      </c>
      <c r="B122" s="12" t="n">
        <f aca="false">$C$3+A121*$C$6</f>
        <v>7862</v>
      </c>
      <c r="C122" s="9" t="n">
        <f aca="false">$C$10*B122+$C$11</f>
        <v>9277.16</v>
      </c>
    </row>
    <row r="123" customFormat="false" ht="12.75" hidden="false" customHeight="false" outlineLevel="0" collapsed="false">
      <c r="A123" s="12" t="n">
        <v>103</v>
      </c>
      <c r="B123" s="12" t="n">
        <f aca="false">$C$3+A122*$C$6</f>
        <v>7940</v>
      </c>
      <c r="C123" s="9" t="n">
        <f aca="false">$C$10*B123+$C$11</f>
        <v>9369.2</v>
      </c>
    </row>
    <row r="124" customFormat="false" ht="12.75" hidden="false" customHeight="false" outlineLevel="0" collapsed="false">
      <c r="A124" s="12" t="n">
        <v>104</v>
      </c>
      <c r="B124" s="12" t="n">
        <f aca="false">$C$3+A123*$C$6</f>
        <v>8018</v>
      </c>
      <c r="C124" s="9" t="n">
        <f aca="false">$C$10*B124+$C$11</f>
        <v>9461.24</v>
      </c>
    </row>
    <row r="125" customFormat="false" ht="12.75" hidden="false" customHeight="false" outlineLevel="0" collapsed="false">
      <c r="A125" s="12" t="n">
        <v>105</v>
      </c>
      <c r="B125" s="12" t="n">
        <f aca="false">$C$3+A124*$C$6</f>
        <v>8096</v>
      </c>
      <c r="C125" s="9" t="n">
        <f aca="false">$C$10*B125+$C$11</f>
        <v>9553.28</v>
      </c>
    </row>
    <row r="126" customFormat="false" ht="12.75" hidden="false" customHeight="false" outlineLevel="0" collapsed="false">
      <c r="A126" s="12" t="n">
        <v>106</v>
      </c>
      <c r="B126" s="12" t="n">
        <f aca="false">$C$3+A125*$C$6</f>
        <v>8174</v>
      </c>
      <c r="C126" s="9" t="n">
        <f aca="false">$C$10*B126+$C$11</f>
        <v>9645.32</v>
      </c>
    </row>
    <row r="127" customFormat="false" ht="12.75" hidden="false" customHeight="false" outlineLevel="0" collapsed="false">
      <c r="A127" s="12" t="n">
        <v>107</v>
      </c>
      <c r="B127" s="12" t="n">
        <f aca="false">$C$3+A126*$C$6</f>
        <v>8252</v>
      </c>
      <c r="C127" s="9" t="n">
        <f aca="false">$C$10*B127+$C$11</f>
        <v>9737.36</v>
      </c>
    </row>
    <row r="128" customFormat="false" ht="12.75" hidden="false" customHeight="false" outlineLevel="0" collapsed="false">
      <c r="A128" s="12" t="n">
        <v>108</v>
      </c>
      <c r="B128" s="12" t="n">
        <f aca="false">$C$3+A127*$C$6</f>
        <v>8330</v>
      </c>
      <c r="C128" s="9" t="n">
        <f aca="false">$C$10*B128+$C$11</f>
        <v>9829.4</v>
      </c>
    </row>
    <row r="129" customFormat="false" ht="12.75" hidden="false" customHeight="false" outlineLevel="0" collapsed="false">
      <c r="A129" s="12" t="n">
        <v>109</v>
      </c>
      <c r="B129" s="12" t="n">
        <f aca="false">$C$3+A128*$C$6</f>
        <v>8408</v>
      </c>
      <c r="C129" s="9" t="n">
        <f aca="false">$C$10*B129+$C$11</f>
        <v>9921.44</v>
      </c>
    </row>
    <row r="130" customFormat="false" ht="12.75" hidden="false" customHeight="false" outlineLevel="0" collapsed="false">
      <c r="A130" s="12" t="n">
        <v>110</v>
      </c>
      <c r="B130" s="12" t="n">
        <f aca="false">$C$3+A129*$C$6</f>
        <v>8486</v>
      </c>
      <c r="C130" s="9" t="n">
        <f aca="false">$C$10*B130+$C$11</f>
        <v>10013.48</v>
      </c>
    </row>
    <row r="131" customFormat="false" ht="12.75" hidden="false" customHeight="false" outlineLevel="0" collapsed="false">
      <c r="A131" s="12" t="n">
        <v>111</v>
      </c>
      <c r="B131" s="12" t="n">
        <f aca="false">$C$3+A130*$C$6</f>
        <v>8564</v>
      </c>
      <c r="C131" s="9" t="n">
        <f aca="false">$C$10*B131+$C$11</f>
        <v>10105.52</v>
      </c>
    </row>
    <row r="132" customFormat="false" ht="12.75" hidden="false" customHeight="false" outlineLevel="0" collapsed="false">
      <c r="A132" s="12" t="n">
        <v>112</v>
      </c>
      <c r="B132" s="12" t="n">
        <f aca="false">$C$3+A131*$C$6</f>
        <v>8642</v>
      </c>
      <c r="C132" s="9" t="n">
        <f aca="false">$C$10*B132+$C$11</f>
        <v>10197.56</v>
      </c>
    </row>
    <row r="133" customFormat="false" ht="12.75" hidden="false" customHeight="false" outlineLevel="0" collapsed="false">
      <c r="A133" s="12" t="n">
        <v>113</v>
      </c>
      <c r="B133" s="12" t="n">
        <f aca="false">$C$3+A132*$C$6</f>
        <v>8720</v>
      </c>
      <c r="C133" s="9" t="n">
        <f aca="false">$C$10*B133+$C$11</f>
        <v>10289.6</v>
      </c>
    </row>
    <row r="134" customFormat="false" ht="12.75" hidden="false" customHeight="false" outlineLevel="0" collapsed="false">
      <c r="A134" s="12" t="n">
        <v>114</v>
      </c>
      <c r="B134" s="12" t="n">
        <f aca="false">$C$3+A133*$C$6</f>
        <v>8798</v>
      </c>
      <c r="C134" s="9" t="n">
        <f aca="false">$C$10*B134+$C$11</f>
        <v>10381.64</v>
      </c>
    </row>
    <row r="135" customFormat="false" ht="12.75" hidden="false" customHeight="false" outlineLevel="0" collapsed="false">
      <c r="A135" s="12" t="n">
        <v>115</v>
      </c>
      <c r="B135" s="12" t="n">
        <f aca="false">$C$3+A134*$C$6</f>
        <v>8876</v>
      </c>
      <c r="C135" s="9" t="n">
        <f aca="false">$C$10*B135+$C$11</f>
        <v>10473.68</v>
      </c>
    </row>
    <row r="136" customFormat="false" ht="12.75" hidden="false" customHeight="false" outlineLevel="0" collapsed="false">
      <c r="A136" s="12" t="n">
        <v>116</v>
      </c>
      <c r="B136" s="12" t="n">
        <f aca="false">$C$3+A135*$C$6</f>
        <v>8954</v>
      </c>
      <c r="C136" s="9" t="n">
        <f aca="false">$C$10*B136+$C$11</f>
        <v>10565.72</v>
      </c>
    </row>
    <row r="137" customFormat="false" ht="12.75" hidden="false" customHeight="false" outlineLevel="0" collapsed="false">
      <c r="A137" s="12" t="n">
        <v>117</v>
      </c>
      <c r="B137" s="12" t="n">
        <f aca="false">$C$3+A136*$C$6</f>
        <v>9032</v>
      </c>
      <c r="C137" s="9" t="n">
        <f aca="false">$C$10*B137+$C$11</f>
        <v>10657.76</v>
      </c>
    </row>
    <row r="138" customFormat="false" ht="12.75" hidden="false" customHeight="false" outlineLevel="0" collapsed="false">
      <c r="A138" s="12" t="n">
        <v>118</v>
      </c>
      <c r="B138" s="12" t="n">
        <f aca="false">$C$3+A137*$C$6</f>
        <v>9110</v>
      </c>
      <c r="C138" s="9" t="n">
        <f aca="false">$C$10*B138+$C$11</f>
        <v>10749.8</v>
      </c>
    </row>
    <row r="139" customFormat="false" ht="12.75" hidden="false" customHeight="false" outlineLevel="0" collapsed="false">
      <c r="A139" s="12" t="n">
        <v>119</v>
      </c>
      <c r="B139" s="12" t="n">
        <f aca="false">$C$3+A138*$C$6</f>
        <v>9188</v>
      </c>
      <c r="C139" s="9" t="n">
        <f aca="false">$C$10*B139+$C$11</f>
        <v>10841.84</v>
      </c>
    </row>
    <row r="140" customFormat="false" ht="12.75" hidden="false" customHeight="false" outlineLevel="0" collapsed="false">
      <c r="A140" s="12" t="n">
        <v>120</v>
      </c>
      <c r="B140" s="12" t="n">
        <f aca="false">$C$3+A139*$C$6</f>
        <v>9266</v>
      </c>
      <c r="C140" s="9" t="n">
        <f aca="false">$C$10*B140+$C$11</f>
        <v>10933.88</v>
      </c>
    </row>
    <row r="141" customFormat="false" ht="12.75" hidden="false" customHeight="false" outlineLevel="0" collapsed="false">
      <c r="A141" s="12" t="n">
        <v>121</v>
      </c>
      <c r="B141" s="12" t="n">
        <f aca="false">$C$3+A140*$C$6</f>
        <v>9344</v>
      </c>
      <c r="C141" s="9" t="n">
        <f aca="false">$C$10*B141+$C$11</f>
        <v>11025.92</v>
      </c>
    </row>
    <row r="142" customFormat="false" ht="12.75" hidden="false" customHeight="false" outlineLevel="0" collapsed="false">
      <c r="A142" s="12" t="n">
        <v>122</v>
      </c>
      <c r="B142" s="12" t="n">
        <f aca="false">$C$3+A141*$C$6</f>
        <v>9422</v>
      </c>
      <c r="C142" s="9" t="n">
        <f aca="false">$C$10*B142+$C$11</f>
        <v>11117.96</v>
      </c>
    </row>
    <row r="143" customFormat="false" ht="12.75" hidden="false" customHeight="false" outlineLevel="0" collapsed="false">
      <c r="A143" s="12" t="n">
        <v>123</v>
      </c>
      <c r="B143" s="12" t="n">
        <f aca="false">$C$3+A142*$C$6</f>
        <v>9500</v>
      </c>
      <c r="C143" s="9" t="n">
        <f aca="false">$C$10*B143+$C$11</f>
        <v>11210</v>
      </c>
    </row>
    <row r="144" customFormat="false" ht="12.75" hidden="false" customHeight="false" outlineLevel="0" collapsed="false">
      <c r="A144" s="12" t="n">
        <v>124</v>
      </c>
      <c r="B144" s="12" t="n">
        <f aca="false">$C$3+A143*$C$6</f>
        <v>9578</v>
      </c>
      <c r="C144" s="9" t="n">
        <f aca="false">$C$10*B144+$C$11</f>
        <v>11302.04</v>
      </c>
    </row>
    <row r="145" customFormat="false" ht="12.75" hidden="false" customHeight="false" outlineLevel="0" collapsed="false">
      <c r="A145" s="12" t="n">
        <v>125</v>
      </c>
      <c r="B145" s="12" t="n">
        <f aca="false">$C$3+A144*$C$6</f>
        <v>9656</v>
      </c>
      <c r="C145" s="9" t="n">
        <f aca="false">$C$10*B145+$C$11</f>
        <v>11394.08</v>
      </c>
    </row>
    <row r="146" customFormat="false" ht="12.75" hidden="false" customHeight="false" outlineLevel="0" collapsed="false">
      <c r="A146" s="12" t="n">
        <v>126</v>
      </c>
      <c r="B146" s="12" t="n">
        <f aca="false">$C$3+A145*$C$6</f>
        <v>9734</v>
      </c>
      <c r="C146" s="9" t="n">
        <f aca="false">$C$10*B146+$C$11</f>
        <v>11486.12</v>
      </c>
    </row>
    <row r="147" customFormat="false" ht="12.75" hidden="false" customHeight="false" outlineLevel="0" collapsed="false">
      <c r="A147" s="12" t="n">
        <v>127</v>
      </c>
      <c r="B147" s="12" t="n">
        <f aca="false">$C$3+A146*$C$6</f>
        <v>9812</v>
      </c>
      <c r="C147" s="9" t="n">
        <f aca="false">$C$10*B147+$C$11</f>
        <v>11578.16</v>
      </c>
    </row>
    <row r="148" customFormat="false" ht="12.75" hidden="false" customHeight="false" outlineLevel="0" collapsed="false">
      <c r="A148" s="12" t="n">
        <v>128</v>
      </c>
      <c r="B148" s="12" t="n">
        <f aca="false">$C$3+A147*$C$6</f>
        <v>9890</v>
      </c>
      <c r="C148" s="9" t="n">
        <f aca="false">$C$10*B148+$C$11</f>
        <v>11670.2</v>
      </c>
    </row>
    <row r="149" customFormat="false" ht="12.75" hidden="false" customHeight="false" outlineLevel="0" collapsed="false">
      <c r="A149" s="12" t="n">
        <v>129</v>
      </c>
      <c r="B149" s="12" t="n">
        <f aca="false">$C$3+A148*$C$6</f>
        <v>9968</v>
      </c>
      <c r="C149" s="9" t="n">
        <f aca="false">$C$10*B149+$C$11</f>
        <v>11762.24</v>
      </c>
    </row>
    <row r="150" customFormat="false" ht="12.75" hidden="false" customHeight="false" outlineLevel="0" collapsed="false">
      <c r="A150" s="12" t="n">
        <v>130</v>
      </c>
      <c r="B150" s="12" t="n">
        <f aca="false">$C$3+A149*$C$6</f>
        <v>10046</v>
      </c>
      <c r="C150" s="9" t="n">
        <f aca="false">$C$10*B150+$C$11</f>
        <v>11854.28</v>
      </c>
    </row>
    <row r="151" customFormat="false" ht="12.75" hidden="false" customHeight="false" outlineLevel="0" collapsed="false">
      <c r="A151" s="12" t="n">
        <v>131</v>
      </c>
      <c r="B151" s="12" t="n">
        <f aca="false">$C$3+A150*$C$6</f>
        <v>10124</v>
      </c>
      <c r="C151" s="9" t="n">
        <f aca="false">$C$10*B151+$C$11</f>
        <v>11946.32</v>
      </c>
    </row>
    <row r="152" customFormat="false" ht="12.75" hidden="false" customHeight="false" outlineLevel="0" collapsed="false">
      <c r="A152" s="12" t="n">
        <v>132</v>
      </c>
      <c r="B152" s="12" t="n">
        <f aca="false">$C$3+A151*$C$6</f>
        <v>10202</v>
      </c>
      <c r="C152" s="9" t="n">
        <f aca="false">$C$10*B152+$C$11</f>
        <v>12038.36</v>
      </c>
    </row>
    <row r="153" customFormat="false" ht="12.75" hidden="false" customHeight="false" outlineLevel="0" collapsed="false">
      <c r="A153" s="12" t="n">
        <v>133</v>
      </c>
      <c r="B153" s="12" t="n">
        <f aca="false">$C$3+A152*$C$6</f>
        <v>10280</v>
      </c>
      <c r="C153" s="9" t="n">
        <f aca="false">$C$10*B153+$C$11</f>
        <v>12130.4</v>
      </c>
    </row>
    <row r="154" customFormat="false" ht="12.75" hidden="false" customHeight="false" outlineLevel="0" collapsed="false">
      <c r="A154" s="12" t="n">
        <v>134</v>
      </c>
      <c r="B154" s="12" t="n">
        <f aca="false">$C$3+A153*$C$6</f>
        <v>10358</v>
      </c>
      <c r="C154" s="9" t="n">
        <f aca="false">$C$10*B154+$C$11</f>
        <v>12222.44</v>
      </c>
    </row>
    <row r="155" customFormat="false" ht="12.75" hidden="false" customHeight="false" outlineLevel="0" collapsed="false">
      <c r="A155" s="12" t="n">
        <v>135</v>
      </c>
      <c r="B155" s="12" t="n">
        <f aca="false">$C$3+A154*$C$6</f>
        <v>10436</v>
      </c>
      <c r="C155" s="9" t="n">
        <f aca="false">$C$10*B155+$C$11</f>
        <v>12314.48</v>
      </c>
    </row>
    <row r="156" customFormat="false" ht="12.75" hidden="false" customHeight="false" outlineLevel="0" collapsed="false">
      <c r="A156" s="12" t="n">
        <v>136</v>
      </c>
      <c r="B156" s="12" t="n">
        <f aca="false">$C$3+A155*$C$6</f>
        <v>10514</v>
      </c>
      <c r="C156" s="9" t="n">
        <f aca="false">$C$10*B156+$C$11</f>
        <v>12406.52</v>
      </c>
    </row>
    <row r="157" customFormat="false" ht="12.75" hidden="false" customHeight="false" outlineLevel="0" collapsed="false">
      <c r="A157" s="12" t="n">
        <v>137</v>
      </c>
      <c r="B157" s="12" t="n">
        <f aca="false">$C$3+A156*$C$6</f>
        <v>10592</v>
      </c>
      <c r="C157" s="9" t="n">
        <f aca="false">$C$10*B157+$C$11</f>
        <v>12498.56</v>
      </c>
    </row>
    <row r="158" customFormat="false" ht="12.75" hidden="false" customHeight="false" outlineLevel="0" collapsed="false">
      <c r="A158" s="12" t="n">
        <v>138</v>
      </c>
      <c r="B158" s="12" t="n">
        <f aca="false">$C$3+A157*$C$6</f>
        <v>10670</v>
      </c>
      <c r="C158" s="9" t="n">
        <f aca="false">$C$10*B158+$C$11</f>
        <v>12590.6</v>
      </c>
    </row>
    <row r="159" customFormat="false" ht="12.75" hidden="false" customHeight="false" outlineLevel="0" collapsed="false">
      <c r="A159" s="12" t="n">
        <v>139</v>
      </c>
      <c r="B159" s="12" t="n">
        <f aca="false">$C$3+A158*$C$6</f>
        <v>10748</v>
      </c>
      <c r="C159" s="9" t="n">
        <f aca="false">$C$10*B159+$C$11</f>
        <v>12682.64</v>
      </c>
    </row>
    <row r="160" customFormat="false" ht="12.75" hidden="false" customHeight="false" outlineLevel="0" collapsed="false">
      <c r="A160" s="12" t="n">
        <v>140</v>
      </c>
      <c r="B160" s="12" t="n">
        <f aca="false">$C$3+A159*$C$6</f>
        <v>10826</v>
      </c>
      <c r="C160" s="9" t="n">
        <f aca="false">$C$10*B160+$C$11</f>
        <v>12774.68</v>
      </c>
    </row>
    <row r="161" customFormat="false" ht="12.75" hidden="false" customHeight="false" outlineLevel="0" collapsed="false">
      <c r="A161" s="12" t="n">
        <v>141</v>
      </c>
      <c r="B161" s="12" t="n">
        <f aca="false">$C$3+A160*$C$6</f>
        <v>10904</v>
      </c>
      <c r="C161" s="9" t="n">
        <f aca="false">$C$10*B161+$C$11</f>
        <v>12866.72</v>
      </c>
    </row>
    <row r="162" customFormat="false" ht="12.75" hidden="false" customHeight="false" outlineLevel="0" collapsed="false">
      <c r="A162" s="12" t="n">
        <v>142</v>
      </c>
      <c r="B162" s="12" t="n">
        <f aca="false">$C$3+A161*$C$6</f>
        <v>10982</v>
      </c>
      <c r="C162" s="9" t="n">
        <f aca="false">$C$10*B162+$C$11</f>
        <v>12958.76</v>
      </c>
    </row>
    <row r="163" customFormat="false" ht="12.75" hidden="false" customHeight="false" outlineLevel="0" collapsed="false">
      <c r="A163" s="12" t="n">
        <v>143</v>
      </c>
      <c r="B163" s="12" t="n">
        <f aca="false">$C$3+A162*$C$6</f>
        <v>11060</v>
      </c>
      <c r="C163" s="9" t="n">
        <f aca="false">$C$10*B163+$C$11</f>
        <v>13050.8</v>
      </c>
    </row>
    <row r="164" customFormat="false" ht="12.75" hidden="false" customHeight="false" outlineLevel="0" collapsed="false">
      <c r="A164" s="12" t="n">
        <v>144</v>
      </c>
      <c r="B164" s="12" t="n">
        <f aca="false">$C$3+A163*$C$6</f>
        <v>11138</v>
      </c>
      <c r="C164" s="9" t="n">
        <f aca="false">$C$10*B164+$C$11</f>
        <v>13142.84</v>
      </c>
    </row>
    <row r="165" customFormat="false" ht="12.75" hidden="false" customHeight="false" outlineLevel="0" collapsed="false">
      <c r="A165" s="12" t="n">
        <v>145</v>
      </c>
      <c r="B165" s="12" t="n">
        <f aca="false">$C$3+A164*$C$6</f>
        <v>11216</v>
      </c>
      <c r="C165" s="9" t="n">
        <f aca="false">$C$10*B165+$C$11</f>
        <v>13234.88</v>
      </c>
    </row>
    <row r="166" customFormat="false" ht="12.75" hidden="false" customHeight="false" outlineLevel="0" collapsed="false">
      <c r="A166" s="12" t="n">
        <v>146</v>
      </c>
      <c r="B166" s="12" t="n">
        <f aca="false">$C$3+A165*$C$6</f>
        <v>11294</v>
      </c>
      <c r="C166" s="9" t="n">
        <f aca="false">$C$10*B166+$C$11</f>
        <v>13326.92</v>
      </c>
    </row>
    <row r="167" customFormat="false" ht="12.75" hidden="false" customHeight="false" outlineLevel="0" collapsed="false">
      <c r="A167" s="12" t="n">
        <v>147</v>
      </c>
      <c r="B167" s="12" t="n">
        <f aca="false">$C$3+A166*$C$6</f>
        <v>11372</v>
      </c>
      <c r="C167" s="9" t="n">
        <f aca="false">$C$10*B167+$C$11</f>
        <v>13418.96</v>
      </c>
    </row>
    <row r="168" customFormat="false" ht="12.75" hidden="false" customHeight="false" outlineLevel="0" collapsed="false">
      <c r="A168" s="12" t="n">
        <v>148</v>
      </c>
      <c r="B168" s="12" t="n">
        <f aca="false">$C$3+A167*$C$6</f>
        <v>11450</v>
      </c>
      <c r="C168" s="9" t="n">
        <f aca="false">$C$10*B168+$C$11</f>
        <v>13511</v>
      </c>
    </row>
    <row r="169" customFormat="false" ht="12.75" hidden="false" customHeight="false" outlineLevel="0" collapsed="false">
      <c r="A169" s="12" t="n">
        <v>149</v>
      </c>
      <c r="B169" s="12" t="n">
        <f aca="false">$C$3+A168*$C$6</f>
        <v>11528</v>
      </c>
      <c r="C169" s="9" t="n">
        <f aca="false">$C$10*B169+$C$11</f>
        <v>13603.04</v>
      </c>
    </row>
    <row r="170" customFormat="false" ht="12.75" hidden="false" customHeight="false" outlineLevel="0" collapsed="false">
      <c r="A170" s="12" t="n">
        <v>150</v>
      </c>
      <c r="B170" s="12" t="n">
        <f aca="false">$C$3+A169*$C$6</f>
        <v>11606</v>
      </c>
      <c r="C170" s="9" t="n">
        <f aca="false">$C$10*B170+$C$11</f>
        <v>13695.08</v>
      </c>
    </row>
    <row r="171" customFormat="false" ht="12.75" hidden="false" customHeight="false" outlineLevel="0" collapsed="false">
      <c r="A171" s="12" t="n">
        <v>151</v>
      </c>
      <c r="B171" s="12" t="n">
        <f aca="false">$C$3+A170*$C$6</f>
        <v>11684</v>
      </c>
      <c r="C171" s="9" t="n">
        <f aca="false">$C$10*B171+$C$11</f>
        <v>13787.12</v>
      </c>
    </row>
    <row r="172" customFormat="false" ht="12.75" hidden="false" customHeight="false" outlineLevel="0" collapsed="false">
      <c r="A172" s="12" t="n">
        <v>152</v>
      </c>
      <c r="B172" s="12" t="n">
        <f aca="false">$C$3+A171*$C$6</f>
        <v>11762</v>
      </c>
      <c r="C172" s="9" t="n">
        <f aca="false">$C$10*B172+$C$11</f>
        <v>13879.16</v>
      </c>
    </row>
    <row r="173" customFormat="false" ht="12.75" hidden="false" customHeight="false" outlineLevel="0" collapsed="false">
      <c r="A173" s="12" t="n">
        <v>153</v>
      </c>
      <c r="B173" s="12" t="n">
        <f aca="false">$C$3+A172*$C$6</f>
        <v>11840</v>
      </c>
      <c r="C173" s="9" t="n">
        <f aca="false">$C$10*B173+$C$11</f>
        <v>13971.2</v>
      </c>
    </row>
    <row r="174" customFormat="false" ht="12.75" hidden="false" customHeight="false" outlineLevel="0" collapsed="false">
      <c r="A174" s="12" t="n">
        <v>154</v>
      </c>
      <c r="B174" s="12" t="n">
        <f aca="false">$C$3+A173*$C$6</f>
        <v>11918</v>
      </c>
      <c r="C174" s="9" t="n">
        <f aca="false">$C$10*B174+$C$11</f>
        <v>14063.24</v>
      </c>
    </row>
    <row r="175" customFormat="false" ht="12.75" hidden="false" customHeight="false" outlineLevel="0" collapsed="false">
      <c r="A175" s="12" t="n">
        <v>155</v>
      </c>
      <c r="B175" s="12" t="n">
        <f aca="false">$C$3+A174*$C$6</f>
        <v>11996</v>
      </c>
      <c r="C175" s="9" t="n">
        <f aca="false">$C$10*B175+$C$11</f>
        <v>14155.28</v>
      </c>
    </row>
    <row r="176" customFormat="false" ht="12.75" hidden="false" customHeight="false" outlineLevel="0" collapsed="false">
      <c r="A176" s="12" t="n">
        <v>156</v>
      </c>
      <c r="B176" s="12" t="n">
        <f aca="false">$C$3+A175*$C$6</f>
        <v>12074</v>
      </c>
      <c r="C176" s="9" t="n">
        <f aca="false">$C$10*B176+$C$11</f>
        <v>14247.32</v>
      </c>
    </row>
    <row r="177" customFormat="false" ht="12.75" hidden="false" customHeight="false" outlineLevel="0" collapsed="false">
      <c r="A177" s="12" t="n">
        <v>157</v>
      </c>
      <c r="B177" s="12" t="n">
        <f aca="false">$C$3+A176*$C$6</f>
        <v>12152</v>
      </c>
      <c r="C177" s="9" t="n">
        <f aca="false">$C$10*B177+$C$11</f>
        <v>14339.36</v>
      </c>
    </row>
    <row r="178" customFormat="false" ht="12.75" hidden="false" customHeight="false" outlineLevel="0" collapsed="false">
      <c r="A178" s="12" t="n">
        <v>158</v>
      </c>
      <c r="B178" s="12" t="n">
        <f aca="false">$C$3+A177*$C$6</f>
        <v>12230</v>
      </c>
      <c r="C178" s="9" t="n">
        <f aca="false">$C$10*B178+$C$11</f>
        <v>14431.4</v>
      </c>
    </row>
    <row r="179" customFormat="false" ht="12.75" hidden="false" customHeight="false" outlineLevel="0" collapsed="false">
      <c r="A179" s="12" t="n">
        <v>159</v>
      </c>
      <c r="B179" s="12" t="n">
        <f aca="false">$C$3+A178*$C$6</f>
        <v>12308</v>
      </c>
      <c r="C179" s="9" t="n">
        <f aca="false">$C$10*B179+$C$11</f>
        <v>14523.44</v>
      </c>
    </row>
    <row r="180" customFormat="false" ht="12.75" hidden="false" customHeight="false" outlineLevel="0" collapsed="false">
      <c r="A180" s="12" t="n">
        <v>160</v>
      </c>
      <c r="B180" s="12" t="n">
        <f aca="false">$C$3+A179*$C$6</f>
        <v>12386</v>
      </c>
      <c r="C180" s="9" t="n">
        <f aca="false">$C$10*B180+$C$11</f>
        <v>14615.48</v>
      </c>
    </row>
    <row r="181" customFormat="false" ht="12.75" hidden="false" customHeight="false" outlineLevel="0" collapsed="false">
      <c r="A181" s="12" t="n">
        <v>161</v>
      </c>
      <c r="B181" s="12" t="n">
        <f aca="false">$C$3+A180*$C$6</f>
        <v>12464</v>
      </c>
      <c r="C181" s="9" t="n">
        <f aca="false">$C$10*B181+$C$11</f>
        <v>14707.52</v>
      </c>
    </row>
    <row r="182" customFormat="false" ht="12.75" hidden="false" customHeight="false" outlineLevel="0" collapsed="false">
      <c r="A182" s="12" t="n">
        <v>162</v>
      </c>
      <c r="B182" s="12" t="n">
        <f aca="false">$C$3+A181*$C$6</f>
        <v>12542</v>
      </c>
      <c r="C182" s="9" t="n">
        <f aca="false">$C$10*B182+$C$11</f>
        <v>14799.56</v>
      </c>
    </row>
    <row r="183" customFormat="false" ht="12.75" hidden="false" customHeight="false" outlineLevel="0" collapsed="false">
      <c r="A183" s="12" t="n">
        <v>163</v>
      </c>
      <c r="B183" s="12" t="n">
        <f aca="false">$C$3+A182*$C$6</f>
        <v>12620</v>
      </c>
      <c r="C183" s="9" t="n">
        <f aca="false">$C$10*B183+$C$11</f>
        <v>14891.6</v>
      </c>
    </row>
    <row r="184" customFormat="false" ht="12.75" hidden="false" customHeight="false" outlineLevel="0" collapsed="false">
      <c r="A184" s="12" t="n">
        <v>164</v>
      </c>
      <c r="B184" s="12" t="n">
        <f aca="false">$C$3+A183*$C$6</f>
        <v>12698</v>
      </c>
      <c r="C184" s="9" t="n">
        <f aca="false">$C$10*B184+$C$11</f>
        <v>14983.64</v>
      </c>
    </row>
    <row r="185" customFormat="false" ht="12.75" hidden="false" customHeight="false" outlineLevel="0" collapsed="false">
      <c r="A185" s="12" t="n">
        <v>165</v>
      </c>
      <c r="B185" s="12" t="n">
        <f aca="false">$C$3+A184*$C$6</f>
        <v>12776</v>
      </c>
      <c r="C185" s="9" t="n">
        <f aca="false">$C$10*B185+$C$11</f>
        <v>15075.68</v>
      </c>
    </row>
    <row r="186" customFormat="false" ht="12.75" hidden="false" customHeight="false" outlineLevel="0" collapsed="false">
      <c r="A186" s="12" t="n">
        <v>166</v>
      </c>
      <c r="B186" s="12" t="n">
        <f aca="false">$C$3+A185*$C$6</f>
        <v>12854</v>
      </c>
      <c r="C186" s="9" t="n">
        <f aca="false">$C$10*B186+$C$11</f>
        <v>15167.72</v>
      </c>
    </row>
    <row r="187" customFormat="false" ht="12.75" hidden="false" customHeight="false" outlineLevel="0" collapsed="false">
      <c r="A187" s="12" t="n">
        <v>167</v>
      </c>
      <c r="B187" s="12" t="n">
        <f aca="false">$C$3+A186*$C$6</f>
        <v>12932</v>
      </c>
      <c r="C187" s="9" t="n">
        <f aca="false">$C$10*B187+$C$11</f>
        <v>15259.76</v>
      </c>
    </row>
    <row r="188" customFormat="false" ht="12.75" hidden="false" customHeight="false" outlineLevel="0" collapsed="false">
      <c r="A188" s="12" t="n">
        <v>168</v>
      </c>
      <c r="B188" s="12" t="n">
        <f aca="false">$C$3+A187*$C$6</f>
        <v>13010</v>
      </c>
      <c r="C188" s="9" t="n">
        <f aca="false">$C$10*B188+$C$11</f>
        <v>15351.8</v>
      </c>
    </row>
    <row r="189" customFormat="false" ht="12.75" hidden="false" customHeight="false" outlineLevel="0" collapsed="false">
      <c r="A189" s="12" t="n">
        <v>169</v>
      </c>
      <c r="B189" s="12" t="n">
        <f aca="false">$C$3+A188*$C$6</f>
        <v>13088</v>
      </c>
      <c r="C189" s="9" t="n">
        <f aca="false">$C$10*B189+$C$11</f>
        <v>15443.84</v>
      </c>
    </row>
    <row r="190" customFormat="false" ht="12.75" hidden="false" customHeight="false" outlineLevel="0" collapsed="false">
      <c r="A190" s="12" t="n">
        <v>170</v>
      </c>
      <c r="B190" s="12" t="n">
        <f aca="false">$C$3+A189*$C$6</f>
        <v>13166</v>
      </c>
      <c r="C190" s="9" t="n">
        <f aca="false">$C$10*B190+$C$11</f>
        <v>15535.88</v>
      </c>
    </row>
    <row r="191" customFormat="false" ht="12.75" hidden="false" customHeight="false" outlineLevel="0" collapsed="false">
      <c r="A191" s="12" t="n">
        <v>171</v>
      </c>
      <c r="B191" s="12" t="n">
        <f aca="false">$C$3+A190*$C$6</f>
        <v>13244</v>
      </c>
      <c r="C191" s="9" t="n">
        <f aca="false">$C$10*B191+$C$11</f>
        <v>15627.92</v>
      </c>
    </row>
    <row r="192" customFormat="false" ht="12.75" hidden="false" customHeight="false" outlineLevel="0" collapsed="false">
      <c r="A192" s="12" t="n">
        <v>172</v>
      </c>
      <c r="B192" s="12" t="n">
        <f aca="false">$C$3+A191*$C$6</f>
        <v>13322</v>
      </c>
      <c r="C192" s="9" t="n">
        <f aca="false">$C$10*B192+$C$11</f>
        <v>15719.96</v>
      </c>
    </row>
    <row r="193" customFormat="false" ht="12.75" hidden="false" customHeight="false" outlineLevel="0" collapsed="false">
      <c r="A193" s="12" t="n">
        <v>173</v>
      </c>
      <c r="B193" s="12" t="n">
        <f aca="false">$C$3+A192*$C$6</f>
        <v>13400</v>
      </c>
      <c r="C193" s="9" t="n">
        <f aca="false">$C$10*B193+$C$11</f>
        <v>15812</v>
      </c>
    </row>
    <row r="194" customFormat="false" ht="12.75" hidden="false" customHeight="false" outlineLevel="0" collapsed="false">
      <c r="A194" s="12" t="n">
        <v>174</v>
      </c>
      <c r="B194" s="12" t="n">
        <f aca="false">$C$3+A193*$C$6</f>
        <v>13478</v>
      </c>
      <c r="C194" s="9" t="n">
        <f aca="false">$C$10*B194+$C$11</f>
        <v>15904.04</v>
      </c>
    </row>
    <row r="195" customFormat="false" ht="12.75" hidden="false" customHeight="false" outlineLevel="0" collapsed="false">
      <c r="A195" s="12" t="n">
        <v>175</v>
      </c>
      <c r="B195" s="12" t="n">
        <f aca="false">$C$3+A194*$C$6</f>
        <v>13556</v>
      </c>
      <c r="C195" s="9" t="n">
        <f aca="false">$C$10*B195+$C$11</f>
        <v>15996.08</v>
      </c>
    </row>
    <row r="196" customFormat="false" ht="12.75" hidden="false" customHeight="false" outlineLevel="0" collapsed="false">
      <c r="A196" s="12" t="n">
        <v>176</v>
      </c>
      <c r="B196" s="12" t="n">
        <f aca="false">$C$3+A195*$C$6</f>
        <v>13634</v>
      </c>
      <c r="C196" s="9" t="n">
        <f aca="false">$C$10*B196+$C$11</f>
        <v>16088.12</v>
      </c>
    </row>
    <row r="197" customFormat="false" ht="12.75" hidden="false" customHeight="false" outlineLevel="0" collapsed="false">
      <c r="A197" s="12" t="n">
        <v>177</v>
      </c>
      <c r="B197" s="12" t="n">
        <f aca="false">$C$3+A196*$C$6</f>
        <v>13712</v>
      </c>
      <c r="C197" s="9" t="n">
        <f aca="false">$C$10*B197+$C$11</f>
        <v>16180.16</v>
      </c>
    </row>
    <row r="198" customFormat="false" ht="12.75" hidden="false" customHeight="false" outlineLevel="0" collapsed="false">
      <c r="A198" s="12" t="n">
        <v>178</v>
      </c>
      <c r="B198" s="12" t="n">
        <f aca="false">$C$3+A197*$C$6</f>
        <v>13790</v>
      </c>
      <c r="C198" s="9" t="n">
        <f aca="false">$C$10*B198+$C$11</f>
        <v>16272.2</v>
      </c>
    </row>
    <row r="199" customFormat="false" ht="12.75" hidden="false" customHeight="false" outlineLevel="0" collapsed="false">
      <c r="A199" s="12" t="n">
        <v>179</v>
      </c>
      <c r="B199" s="12" t="n">
        <f aca="false">$C$3+A198*$C$6</f>
        <v>13868</v>
      </c>
      <c r="C199" s="9" t="n">
        <f aca="false">$C$10*B199+$C$11</f>
        <v>16364.24</v>
      </c>
    </row>
    <row r="200" customFormat="false" ht="12.75" hidden="false" customHeight="false" outlineLevel="0" collapsed="false">
      <c r="A200" s="12" t="n">
        <v>180</v>
      </c>
      <c r="B200" s="12" t="n">
        <f aca="false">$C$3+A199*$C$6</f>
        <v>13946</v>
      </c>
      <c r="C200" s="9" t="n">
        <f aca="false">$C$10*B200+$C$11</f>
        <v>16456.28</v>
      </c>
    </row>
    <row r="201" customFormat="false" ht="12.75" hidden="false" customHeight="false" outlineLevel="0" collapsed="false">
      <c r="A201" s="12" t="n">
        <v>181</v>
      </c>
      <c r="B201" s="12" t="n">
        <f aca="false">$C$3+A200*$C$6</f>
        <v>14024</v>
      </c>
      <c r="C201" s="9" t="n">
        <f aca="false">$C$10*B201+$C$11</f>
        <v>16548.32</v>
      </c>
    </row>
    <row r="202" customFormat="false" ht="12.75" hidden="false" customHeight="false" outlineLevel="0" collapsed="false">
      <c r="A202" s="12" t="n">
        <v>182</v>
      </c>
      <c r="B202" s="12" t="n">
        <f aca="false">$C$3+A201*$C$6</f>
        <v>14102</v>
      </c>
      <c r="C202" s="9" t="n">
        <f aca="false">$C$10*B202+$C$11</f>
        <v>16640.36</v>
      </c>
    </row>
    <row r="203" customFormat="false" ht="12.75" hidden="false" customHeight="false" outlineLevel="0" collapsed="false">
      <c r="A203" s="12" t="n">
        <v>183</v>
      </c>
      <c r="B203" s="12" t="n">
        <f aca="false">$C$3+A202*$C$6</f>
        <v>14180</v>
      </c>
      <c r="C203" s="9" t="n">
        <f aca="false">$C$10*B203+$C$11</f>
        <v>16732.4</v>
      </c>
    </row>
    <row r="204" customFormat="false" ht="12.75" hidden="false" customHeight="false" outlineLevel="0" collapsed="false">
      <c r="A204" s="12" t="n">
        <v>184</v>
      </c>
      <c r="B204" s="12" t="n">
        <f aca="false">$C$3+A203*$C$6</f>
        <v>14258</v>
      </c>
      <c r="C204" s="9" t="n">
        <f aca="false">$C$10*B204+$C$11</f>
        <v>16824.44</v>
      </c>
    </row>
    <row r="205" customFormat="false" ht="12.75" hidden="false" customHeight="false" outlineLevel="0" collapsed="false">
      <c r="A205" s="12" t="n">
        <v>185</v>
      </c>
      <c r="B205" s="12" t="n">
        <f aca="false">$C$3+A204*$C$6</f>
        <v>14336</v>
      </c>
      <c r="C205" s="9" t="n">
        <f aca="false">$C$10*B205+$C$11</f>
        <v>16916.48</v>
      </c>
    </row>
    <row r="206" customFormat="false" ht="12.75" hidden="false" customHeight="false" outlineLevel="0" collapsed="false">
      <c r="A206" s="12" t="n">
        <v>186</v>
      </c>
      <c r="B206" s="12" t="n">
        <f aca="false">$C$3+A205*$C$6</f>
        <v>14414</v>
      </c>
      <c r="C206" s="9" t="n">
        <f aca="false">$C$10*B206+$C$11</f>
        <v>17008.52</v>
      </c>
    </row>
    <row r="207" customFormat="false" ht="12.75" hidden="false" customHeight="false" outlineLevel="0" collapsed="false">
      <c r="A207" s="12" t="n">
        <v>187</v>
      </c>
      <c r="B207" s="12" t="n">
        <f aca="false">$C$3+A206*$C$6</f>
        <v>14492</v>
      </c>
      <c r="C207" s="9" t="n">
        <f aca="false">$C$10*B207+$C$11</f>
        <v>17100.56</v>
      </c>
    </row>
    <row r="208" customFormat="false" ht="12.75" hidden="false" customHeight="false" outlineLevel="0" collapsed="false">
      <c r="A208" s="12" t="n">
        <v>188</v>
      </c>
      <c r="B208" s="12" t="n">
        <f aca="false">$C$3+A207*$C$6</f>
        <v>14570</v>
      </c>
      <c r="C208" s="9" t="n">
        <f aca="false">$C$10*B208+$C$11</f>
        <v>17192.6</v>
      </c>
    </row>
    <row r="209" customFormat="false" ht="12.75" hidden="false" customHeight="false" outlineLevel="0" collapsed="false">
      <c r="A209" s="12" t="n">
        <v>189</v>
      </c>
      <c r="B209" s="12" t="n">
        <f aca="false">$C$3+A208*$C$6</f>
        <v>14648</v>
      </c>
      <c r="C209" s="9" t="n">
        <f aca="false">$C$10*B209+$C$11</f>
        <v>17284.64</v>
      </c>
    </row>
    <row r="210" customFormat="false" ht="12.75" hidden="false" customHeight="false" outlineLevel="0" collapsed="false">
      <c r="A210" s="12" t="n">
        <v>190</v>
      </c>
      <c r="B210" s="12" t="n">
        <f aca="false">$C$3+A209*$C$6</f>
        <v>14726</v>
      </c>
      <c r="C210" s="9" t="n">
        <f aca="false">$C$10*B210+$C$11</f>
        <v>17376.68</v>
      </c>
    </row>
    <row r="211" customFormat="false" ht="12.75" hidden="false" customHeight="false" outlineLevel="0" collapsed="false">
      <c r="A211" s="12" t="n">
        <v>191</v>
      </c>
      <c r="B211" s="12" t="n">
        <f aca="false">$C$3+A210*$C$6</f>
        <v>14804</v>
      </c>
      <c r="C211" s="9" t="n">
        <f aca="false">$C$10*B211+$C$11</f>
        <v>17468.72</v>
      </c>
    </row>
    <row r="212" customFormat="false" ht="12.75" hidden="false" customHeight="false" outlineLevel="0" collapsed="false">
      <c r="A212" s="12" t="n">
        <v>192</v>
      </c>
      <c r="B212" s="12" t="n">
        <f aca="false">$C$3+A211*$C$6</f>
        <v>14882</v>
      </c>
      <c r="C212" s="9" t="n">
        <f aca="false">$C$10*B212+$C$11</f>
        <v>17560.76</v>
      </c>
    </row>
    <row r="213" customFormat="false" ht="12.75" hidden="false" customHeight="false" outlineLevel="0" collapsed="false">
      <c r="A213" s="12" t="n">
        <v>193</v>
      </c>
      <c r="B213" s="12" t="n">
        <f aca="false">$C$3+A212*$C$6</f>
        <v>14960</v>
      </c>
      <c r="C213" s="9" t="n">
        <f aca="false">$C$10*B213+$C$11</f>
        <v>17652.8</v>
      </c>
    </row>
    <row r="214" customFormat="false" ht="12.75" hidden="false" customHeight="false" outlineLevel="0" collapsed="false">
      <c r="A214" s="12" t="n">
        <v>194</v>
      </c>
      <c r="B214" s="12" t="n">
        <f aca="false">$C$3+A213*$C$6</f>
        <v>15038</v>
      </c>
      <c r="C214" s="9" t="n">
        <f aca="false">$C$10*B214+$C$11</f>
        <v>17744.84</v>
      </c>
    </row>
    <row r="215" customFormat="false" ht="12.75" hidden="false" customHeight="false" outlineLevel="0" collapsed="false">
      <c r="A215" s="12" t="n">
        <v>195</v>
      </c>
      <c r="B215" s="12" t="n">
        <f aca="false">$C$3+A214*$C$6</f>
        <v>15116</v>
      </c>
      <c r="C215" s="9" t="n">
        <f aca="false">$C$10*B215+$C$11</f>
        <v>17836.88</v>
      </c>
    </row>
    <row r="216" customFormat="false" ht="12.75" hidden="false" customHeight="false" outlineLevel="0" collapsed="false">
      <c r="A216" s="12" t="n">
        <v>196</v>
      </c>
      <c r="B216" s="12" t="n">
        <f aca="false">$C$3+A215*$C$6</f>
        <v>15194</v>
      </c>
      <c r="C216" s="9" t="n">
        <f aca="false">$C$10*B216+$C$11</f>
        <v>17928.92</v>
      </c>
    </row>
    <row r="217" customFormat="false" ht="12.75" hidden="false" customHeight="false" outlineLevel="0" collapsed="false">
      <c r="A217" s="12" t="n">
        <v>197</v>
      </c>
      <c r="B217" s="12" t="n">
        <f aca="false">$C$3+A216*$C$6</f>
        <v>15272</v>
      </c>
      <c r="C217" s="9" t="n">
        <f aca="false">$C$10*B217+$C$11</f>
        <v>18020.96</v>
      </c>
    </row>
    <row r="218" customFormat="false" ht="12.75" hidden="false" customHeight="false" outlineLevel="0" collapsed="false">
      <c r="A218" s="12" t="n">
        <v>198</v>
      </c>
      <c r="B218" s="12" t="n">
        <f aca="false">$C$3+A217*$C$6</f>
        <v>15350</v>
      </c>
      <c r="C218" s="9" t="n">
        <f aca="false">$C$10*B218+$C$11</f>
        <v>18113</v>
      </c>
    </row>
    <row r="219" customFormat="false" ht="12.75" hidden="false" customHeight="false" outlineLevel="0" collapsed="false">
      <c r="A219" s="12" t="n">
        <v>199</v>
      </c>
      <c r="B219" s="12" t="n">
        <f aca="false">$C$3+A218*$C$6</f>
        <v>15428</v>
      </c>
      <c r="C219" s="9" t="n">
        <f aca="false">$C$10*B219+$C$11</f>
        <v>18205.04</v>
      </c>
    </row>
    <row r="220" customFormat="false" ht="12.75" hidden="false" customHeight="false" outlineLevel="0" collapsed="false">
      <c r="A220" s="12" t="n">
        <v>200</v>
      </c>
      <c r="B220" s="12" t="n">
        <f aca="false">$C$3+A219*$C$6</f>
        <v>15506</v>
      </c>
      <c r="C220" s="9" t="n">
        <f aca="false">$C$10*B220+$C$11</f>
        <v>18297.08</v>
      </c>
    </row>
    <row r="221" customFormat="false" ht="12.75" hidden="false" customHeight="false" outlineLevel="0" collapsed="false">
      <c r="A221" s="12" t="n">
        <v>201</v>
      </c>
      <c r="B221" s="12" t="n">
        <f aca="false">$C$3+A220*$C$6</f>
        <v>15584</v>
      </c>
      <c r="C221" s="9" t="n">
        <f aca="false">$C$10*B221+$C$11</f>
        <v>18389.12</v>
      </c>
    </row>
    <row r="222" customFormat="false" ht="12.75" hidden="false" customHeight="false" outlineLevel="0" collapsed="false">
      <c r="A222" s="12" t="n">
        <v>202</v>
      </c>
      <c r="B222" s="12" t="n">
        <f aca="false">$C$3+A221*$C$6</f>
        <v>15662</v>
      </c>
      <c r="C222" s="9" t="n">
        <f aca="false">$C$10*B222+$C$11</f>
        <v>18481.16</v>
      </c>
    </row>
    <row r="223" customFormat="false" ht="12.75" hidden="false" customHeight="false" outlineLevel="0" collapsed="false">
      <c r="A223" s="12" t="n">
        <v>203</v>
      </c>
      <c r="B223" s="12" t="n">
        <f aca="false">$C$3+A222*$C$6</f>
        <v>15740</v>
      </c>
      <c r="C223" s="9" t="n">
        <f aca="false">$C$10*B223+$C$11</f>
        <v>18573.2</v>
      </c>
    </row>
    <row r="224" customFormat="false" ht="12.75" hidden="false" customHeight="false" outlineLevel="0" collapsed="false">
      <c r="A224" s="12" t="n">
        <v>204</v>
      </c>
      <c r="B224" s="12" t="n">
        <f aca="false">$C$3+A223*$C$6</f>
        <v>15818</v>
      </c>
      <c r="C224" s="9" t="n">
        <f aca="false">$C$10*B224+$C$11</f>
        <v>18665.24</v>
      </c>
    </row>
    <row r="225" customFormat="false" ht="12.75" hidden="false" customHeight="false" outlineLevel="0" collapsed="false">
      <c r="A225" s="12" t="n">
        <v>205</v>
      </c>
      <c r="B225" s="12" t="n">
        <f aca="false">$C$3+A224*$C$6</f>
        <v>15896</v>
      </c>
      <c r="C225" s="9" t="n">
        <f aca="false">$C$10*B225+$C$11</f>
        <v>18757.28</v>
      </c>
    </row>
    <row r="226" customFormat="false" ht="12.75" hidden="false" customHeight="false" outlineLevel="0" collapsed="false">
      <c r="A226" s="12" t="n">
        <v>206</v>
      </c>
      <c r="B226" s="12" t="n">
        <f aca="false">$C$3+A225*$C$6</f>
        <v>15974</v>
      </c>
      <c r="C226" s="9" t="n">
        <f aca="false">$C$10*B226+$C$11</f>
        <v>18849.32</v>
      </c>
    </row>
    <row r="227" customFormat="false" ht="12.75" hidden="false" customHeight="false" outlineLevel="0" collapsed="false">
      <c r="A227" s="12" t="n">
        <v>207</v>
      </c>
      <c r="B227" s="12" t="n">
        <f aca="false">$C$3+A226*$C$6</f>
        <v>16052</v>
      </c>
      <c r="C227" s="9" t="n">
        <f aca="false">$C$10*B227+$C$11</f>
        <v>18941.36</v>
      </c>
    </row>
    <row r="228" customFormat="false" ht="12.75" hidden="false" customHeight="false" outlineLevel="0" collapsed="false">
      <c r="A228" s="12" t="n">
        <v>208</v>
      </c>
      <c r="B228" s="12" t="n">
        <f aca="false">$C$3+A227*$C$6</f>
        <v>16130</v>
      </c>
      <c r="C228" s="9" t="n">
        <f aca="false">$C$10*B228+$C$11</f>
        <v>19033.4</v>
      </c>
    </row>
    <row r="229" customFormat="false" ht="12.75" hidden="false" customHeight="false" outlineLevel="0" collapsed="false">
      <c r="A229" s="12" t="n">
        <v>209</v>
      </c>
      <c r="B229" s="12" t="n">
        <f aca="false">$C$3+A228*$C$6</f>
        <v>16208</v>
      </c>
      <c r="C229" s="9" t="n">
        <f aca="false">$C$10*B229+$C$11</f>
        <v>19125.44</v>
      </c>
    </row>
    <row r="230" customFormat="false" ht="12.75" hidden="false" customHeight="false" outlineLevel="0" collapsed="false">
      <c r="A230" s="12" t="n">
        <v>210</v>
      </c>
      <c r="B230" s="12" t="n">
        <f aca="false">$C$3+A229*$C$6</f>
        <v>16286</v>
      </c>
      <c r="C230" s="9" t="n">
        <f aca="false">$C$10*B230+$C$11</f>
        <v>19217.48</v>
      </c>
    </row>
    <row r="231" customFormat="false" ht="12.75" hidden="false" customHeight="false" outlineLevel="0" collapsed="false">
      <c r="A231" s="12" t="n">
        <v>211</v>
      </c>
      <c r="B231" s="12" t="n">
        <f aca="false">$C$3+A230*$C$6</f>
        <v>16364</v>
      </c>
      <c r="C231" s="9" t="n">
        <f aca="false">$C$10*B231+$C$11</f>
        <v>19309.52</v>
      </c>
    </row>
    <row r="232" customFormat="false" ht="12.75" hidden="false" customHeight="false" outlineLevel="0" collapsed="false">
      <c r="A232" s="12" t="n">
        <v>212</v>
      </c>
      <c r="B232" s="12" t="n">
        <f aca="false">$C$3+A231*$C$6</f>
        <v>16442</v>
      </c>
      <c r="C232" s="9" t="n">
        <f aca="false">$C$10*B232+$C$11</f>
        <v>19401.56</v>
      </c>
    </row>
    <row r="233" customFormat="false" ht="12.75" hidden="false" customHeight="false" outlineLevel="0" collapsed="false">
      <c r="A233" s="12" t="n">
        <v>213</v>
      </c>
      <c r="B233" s="12" t="n">
        <f aca="false">$C$3+A232*$C$6</f>
        <v>16520</v>
      </c>
      <c r="C233" s="9" t="n">
        <f aca="false">$C$10*B233+$C$11</f>
        <v>19493.6</v>
      </c>
    </row>
    <row r="234" customFormat="false" ht="12.75" hidden="false" customHeight="false" outlineLevel="0" collapsed="false">
      <c r="A234" s="12" t="n">
        <v>214</v>
      </c>
      <c r="B234" s="12" t="n">
        <f aca="false">$C$3+A233*$C$6</f>
        <v>16598</v>
      </c>
      <c r="C234" s="9" t="n">
        <f aca="false">$C$10*B234+$C$11</f>
        <v>19585.64</v>
      </c>
    </row>
    <row r="235" customFormat="false" ht="12.75" hidden="false" customHeight="false" outlineLevel="0" collapsed="false">
      <c r="A235" s="12" t="n">
        <v>215</v>
      </c>
      <c r="B235" s="12" t="n">
        <f aca="false">$C$3+A234*$C$6</f>
        <v>16676</v>
      </c>
      <c r="C235" s="9" t="n">
        <f aca="false">$C$10*B235+$C$11</f>
        <v>19677.68</v>
      </c>
    </row>
    <row r="236" customFormat="false" ht="12.75" hidden="false" customHeight="false" outlineLevel="0" collapsed="false">
      <c r="A236" s="12" t="n">
        <v>216</v>
      </c>
      <c r="B236" s="12" t="n">
        <f aca="false">$C$3+A235*$C$6</f>
        <v>16754</v>
      </c>
      <c r="C236" s="9" t="n">
        <f aca="false">$C$10*B236+$C$11</f>
        <v>19769.72</v>
      </c>
    </row>
    <row r="237" customFormat="false" ht="12.75" hidden="false" customHeight="false" outlineLevel="0" collapsed="false">
      <c r="A237" s="12" t="n">
        <v>217</v>
      </c>
      <c r="B237" s="12" t="n">
        <f aca="false">$C$3+A236*$C$6</f>
        <v>16832</v>
      </c>
      <c r="C237" s="9" t="n">
        <f aca="false">$C$10*B237+$C$11</f>
        <v>19861.76</v>
      </c>
    </row>
    <row r="238" customFormat="false" ht="12.75" hidden="false" customHeight="false" outlineLevel="0" collapsed="false">
      <c r="A238" s="12" t="n">
        <v>218</v>
      </c>
      <c r="B238" s="12" t="n">
        <f aca="false">$C$3+A237*$C$6</f>
        <v>16910</v>
      </c>
      <c r="C238" s="9" t="n">
        <f aca="false">$C$10*B238+$C$11</f>
        <v>19953.8</v>
      </c>
    </row>
    <row r="239" customFormat="false" ht="12.75" hidden="false" customHeight="false" outlineLevel="0" collapsed="false">
      <c r="A239" s="12" t="n">
        <v>219</v>
      </c>
      <c r="B239" s="12" t="n">
        <f aca="false">$C$3+A238*$C$6</f>
        <v>16988</v>
      </c>
      <c r="C239" s="9" t="n">
        <f aca="false">$C$10*B239+$C$11</f>
        <v>20045.84</v>
      </c>
    </row>
    <row r="240" customFormat="false" ht="12.75" hidden="false" customHeight="false" outlineLevel="0" collapsed="false">
      <c r="A240" s="12" t="n">
        <v>220</v>
      </c>
      <c r="B240" s="12" t="n">
        <f aca="false">$C$3+A239*$C$6</f>
        <v>17066</v>
      </c>
      <c r="C240" s="9" t="n">
        <f aca="false">$C$10*B240+$C$11</f>
        <v>20137.88</v>
      </c>
    </row>
    <row r="241" customFormat="false" ht="12.75" hidden="false" customHeight="false" outlineLevel="0" collapsed="false">
      <c r="A241" s="12" t="n">
        <v>221</v>
      </c>
      <c r="B241" s="12" t="n">
        <f aca="false">$C$3+A240*$C$6</f>
        <v>17144</v>
      </c>
      <c r="C241" s="9" t="n">
        <f aca="false">$C$10*B241+$C$11</f>
        <v>20229.92</v>
      </c>
    </row>
    <row r="242" customFormat="false" ht="12.75" hidden="false" customHeight="false" outlineLevel="0" collapsed="false">
      <c r="A242" s="12" t="n">
        <v>222</v>
      </c>
      <c r="B242" s="12" t="n">
        <f aca="false">$C$3+A241*$C$6</f>
        <v>17222</v>
      </c>
      <c r="C242" s="9" t="n">
        <f aca="false">$C$10*B242+$C$11</f>
        <v>20321.96</v>
      </c>
    </row>
    <row r="243" customFormat="false" ht="12.75" hidden="false" customHeight="false" outlineLevel="0" collapsed="false">
      <c r="A243" s="12" t="n">
        <v>223</v>
      </c>
      <c r="B243" s="12" t="n">
        <f aca="false">$C$3+A242*$C$6</f>
        <v>17300</v>
      </c>
      <c r="C243" s="9" t="n">
        <f aca="false">$C$10*B243+$C$11</f>
        <v>20414</v>
      </c>
    </row>
    <row r="244" customFormat="false" ht="12.75" hidden="false" customHeight="false" outlineLevel="0" collapsed="false">
      <c r="A244" s="12" t="n">
        <v>224</v>
      </c>
      <c r="B244" s="12" t="n">
        <f aca="false">$C$3+A243*$C$6</f>
        <v>17378</v>
      </c>
      <c r="C244" s="9" t="n">
        <f aca="false">$C$10*B244+$C$11</f>
        <v>20506.04</v>
      </c>
    </row>
    <row r="245" customFormat="false" ht="12.75" hidden="false" customHeight="false" outlineLevel="0" collapsed="false">
      <c r="A245" s="12" t="n">
        <v>225</v>
      </c>
      <c r="B245" s="12" t="n">
        <f aca="false">$C$3+A244*$C$6</f>
        <v>17456</v>
      </c>
      <c r="C245" s="9" t="n">
        <f aca="false">$C$10*B245+$C$11</f>
        <v>20598.08</v>
      </c>
    </row>
    <row r="246" customFormat="false" ht="12.75" hidden="false" customHeight="false" outlineLevel="0" collapsed="false">
      <c r="A246" s="12" t="n">
        <v>226</v>
      </c>
      <c r="B246" s="12" t="n">
        <f aca="false">$C$3+A245*$C$6</f>
        <v>17534</v>
      </c>
      <c r="C246" s="9" t="n">
        <f aca="false">$C$10*B246+$C$11</f>
        <v>20690.12</v>
      </c>
    </row>
    <row r="247" customFormat="false" ht="12.75" hidden="false" customHeight="false" outlineLevel="0" collapsed="false">
      <c r="A247" s="12" t="n">
        <v>227</v>
      </c>
      <c r="B247" s="12" t="n">
        <f aca="false">$C$3+A246*$C$6</f>
        <v>17612</v>
      </c>
      <c r="C247" s="9" t="n">
        <f aca="false">$C$10*B247+$C$11</f>
        <v>20782.16</v>
      </c>
    </row>
    <row r="248" customFormat="false" ht="12.75" hidden="false" customHeight="false" outlineLevel="0" collapsed="false">
      <c r="A248" s="12" t="n">
        <v>228</v>
      </c>
      <c r="B248" s="12" t="n">
        <f aca="false">$C$3+A247*$C$6</f>
        <v>17690</v>
      </c>
      <c r="C248" s="9" t="n">
        <f aca="false">$C$10*B248+$C$11</f>
        <v>20874.2</v>
      </c>
    </row>
    <row r="249" customFormat="false" ht="12.75" hidden="false" customHeight="false" outlineLevel="0" collapsed="false">
      <c r="A249" s="12" t="n">
        <v>229</v>
      </c>
      <c r="B249" s="12" t="n">
        <f aca="false">$C$3+A248*$C$6</f>
        <v>17768</v>
      </c>
      <c r="C249" s="9" t="n">
        <f aca="false">$C$10*B249+$C$11</f>
        <v>20966.24</v>
      </c>
    </row>
    <row r="250" customFormat="false" ht="12.75" hidden="false" customHeight="false" outlineLevel="0" collapsed="false">
      <c r="A250" s="12" t="n">
        <v>230</v>
      </c>
      <c r="B250" s="12" t="n">
        <f aca="false">$C$3+A249*$C$6</f>
        <v>17846</v>
      </c>
      <c r="C250" s="9" t="n">
        <f aca="false">$C$10*B250+$C$11</f>
        <v>21058.28</v>
      </c>
    </row>
    <row r="251" customFormat="false" ht="12.75" hidden="false" customHeight="false" outlineLevel="0" collapsed="false">
      <c r="A251" s="12" t="n">
        <v>231</v>
      </c>
      <c r="B251" s="12" t="n">
        <f aca="false">$C$3+A250*$C$6</f>
        <v>17924</v>
      </c>
      <c r="C251" s="9" t="n">
        <f aca="false">$C$10*B251+$C$11</f>
        <v>21150.32</v>
      </c>
    </row>
    <row r="252" customFormat="false" ht="12.75" hidden="false" customHeight="false" outlineLevel="0" collapsed="false">
      <c r="A252" s="12" t="n">
        <v>232</v>
      </c>
      <c r="B252" s="12" t="n">
        <f aca="false">$C$3+A251*$C$6</f>
        <v>18002</v>
      </c>
      <c r="C252" s="9" t="n">
        <f aca="false">$C$10*B252+$C$11</f>
        <v>21242.36</v>
      </c>
    </row>
    <row r="253" customFormat="false" ht="12.75" hidden="false" customHeight="false" outlineLevel="0" collapsed="false">
      <c r="A253" s="12" t="n">
        <v>233</v>
      </c>
      <c r="B253" s="12" t="n">
        <f aca="false">$C$3+A252*$C$6</f>
        <v>18080</v>
      </c>
      <c r="C253" s="9" t="n">
        <f aca="false">$C$10*B253+$C$11</f>
        <v>21334.4</v>
      </c>
    </row>
    <row r="254" customFormat="false" ht="12.75" hidden="false" customHeight="false" outlineLevel="0" collapsed="false">
      <c r="A254" s="12" t="n">
        <v>234</v>
      </c>
      <c r="B254" s="12" t="n">
        <f aca="false">$C$3+A253*$C$6</f>
        <v>18158</v>
      </c>
      <c r="C254" s="9" t="n">
        <f aca="false">$C$10*B254+$C$11</f>
        <v>21426.44</v>
      </c>
    </row>
    <row r="255" customFormat="false" ht="12.75" hidden="false" customHeight="false" outlineLevel="0" collapsed="false">
      <c r="A255" s="12" t="n">
        <v>235</v>
      </c>
      <c r="B255" s="12" t="n">
        <f aca="false">$C$3+A254*$C$6</f>
        <v>18236</v>
      </c>
      <c r="C255" s="9" t="n">
        <f aca="false">$C$10*B255+$C$11</f>
        <v>21518.48</v>
      </c>
    </row>
    <row r="256" customFormat="false" ht="12.75" hidden="false" customHeight="false" outlineLevel="0" collapsed="false">
      <c r="A256" s="12" t="n">
        <v>236</v>
      </c>
      <c r="B256" s="12" t="n">
        <f aca="false">$C$3+A255*$C$6</f>
        <v>18314</v>
      </c>
      <c r="C256" s="9" t="n">
        <f aca="false">$C$10*B256+$C$11</f>
        <v>21610.52</v>
      </c>
    </row>
    <row r="257" customFormat="false" ht="12.75" hidden="false" customHeight="false" outlineLevel="0" collapsed="false">
      <c r="A257" s="12" t="n">
        <v>237</v>
      </c>
      <c r="B257" s="12" t="n">
        <f aca="false">$C$3+A256*$C$6</f>
        <v>18392</v>
      </c>
      <c r="C257" s="9" t="n">
        <f aca="false">$C$10*B257+$C$11</f>
        <v>21702.56</v>
      </c>
    </row>
    <row r="258" customFormat="false" ht="12.75" hidden="false" customHeight="false" outlineLevel="0" collapsed="false">
      <c r="A258" s="12" t="n">
        <v>238</v>
      </c>
      <c r="B258" s="12" t="n">
        <f aca="false">$C$3+A257*$C$6</f>
        <v>18470</v>
      </c>
      <c r="C258" s="9" t="n">
        <f aca="false">$C$10*B258+$C$11</f>
        <v>21794.6</v>
      </c>
    </row>
    <row r="259" customFormat="false" ht="12.75" hidden="false" customHeight="false" outlineLevel="0" collapsed="false">
      <c r="A259" s="12" t="n">
        <v>239</v>
      </c>
      <c r="B259" s="12" t="n">
        <f aca="false">$C$3+A258*$C$6</f>
        <v>18548</v>
      </c>
      <c r="C259" s="9" t="n">
        <f aca="false">$C$10*B259+$C$11</f>
        <v>21886.64</v>
      </c>
    </row>
    <row r="260" customFormat="false" ht="12.75" hidden="false" customHeight="false" outlineLevel="0" collapsed="false">
      <c r="A260" s="12" t="n">
        <v>240</v>
      </c>
      <c r="B260" s="12" t="n">
        <f aca="false">$C$3+A259*$C$6</f>
        <v>18626</v>
      </c>
      <c r="C260" s="9" t="n">
        <f aca="false">$C$10*B260+$C$11</f>
        <v>21978.68</v>
      </c>
    </row>
    <row r="261" customFormat="false" ht="12.75" hidden="false" customHeight="false" outlineLevel="0" collapsed="false">
      <c r="A261" s="12" t="n">
        <v>241</v>
      </c>
      <c r="B261" s="12" t="n">
        <f aca="false">$C$3+A260*$C$6</f>
        <v>18704</v>
      </c>
      <c r="C261" s="9" t="n">
        <f aca="false">$C$10*B261+$C$11</f>
        <v>22070.72</v>
      </c>
    </row>
    <row r="262" customFormat="false" ht="12.75" hidden="false" customHeight="false" outlineLevel="0" collapsed="false">
      <c r="A262" s="12" t="n">
        <v>242</v>
      </c>
      <c r="B262" s="12" t="n">
        <f aca="false">$C$3+A261*$C$6</f>
        <v>18782</v>
      </c>
      <c r="C262" s="9" t="n">
        <f aca="false">$C$10*B262+$C$11</f>
        <v>22162.76</v>
      </c>
    </row>
    <row r="263" customFormat="false" ht="12.75" hidden="false" customHeight="false" outlineLevel="0" collapsed="false">
      <c r="A263" s="12" t="n">
        <v>243</v>
      </c>
      <c r="B263" s="12" t="n">
        <f aca="false">$C$3+A262*$C$6</f>
        <v>18860</v>
      </c>
      <c r="C263" s="9" t="n">
        <f aca="false">$C$10*B263+$C$11</f>
        <v>22254.8</v>
      </c>
    </row>
    <row r="264" customFormat="false" ht="12.75" hidden="false" customHeight="false" outlineLevel="0" collapsed="false">
      <c r="A264" s="12" t="n">
        <v>244</v>
      </c>
      <c r="B264" s="12" t="n">
        <f aca="false">$C$3+A263*$C$6</f>
        <v>18938</v>
      </c>
      <c r="C264" s="9" t="n">
        <f aca="false">$C$10*B264+$C$11</f>
        <v>22346.84</v>
      </c>
    </row>
    <row r="265" customFormat="false" ht="12.75" hidden="false" customHeight="false" outlineLevel="0" collapsed="false">
      <c r="A265" s="12" t="n">
        <v>245</v>
      </c>
      <c r="B265" s="12" t="n">
        <f aca="false">$C$3+A264*$C$6</f>
        <v>19016</v>
      </c>
      <c r="C265" s="9" t="n">
        <f aca="false">$C$10*B265+$C$11</f>
        <v>22438.88</v>
      </c>
    </row>
    <row r="266" customFormat="false" ht="12.75" hidden="false" customHeight="false" outlineLevel="0" collapsed="false">
      <c r="A266" s="12" t="n">
        <v>246</v>
      </c>
      <c r="B266" s="12" t="n">
        <f aca="false">$C$3+A265*$C$6</f>
        <v>19094</v>
      </c>
      <c r="C266" s="9" t="n">
        <f aca="false">$C$10*B266+$C$11</f>
        <v>22530.92</v>
      </c>
    </row>
    <row r="267" customFormat="false" ht="12.75" hidden="false" customHeight="false" outlineLevel="0" collapsed="false">
      <c r="A267" s="12" t="n">
        <v>247</v>
      </c>
      <c r="B267" s="12" t="n">
        <f aca="false">$C$3+A266*$C$6</f>
        <v>19172</v>
      </c>
      <c r="C267" s="9" t="n">
        <f aca="false">$C$10*B267+$C$11</f>
        <v>22622.96</v>
      </c>
    </row>
    <row r="268" customFormat="false" ht="12.75" hidden="false" customHeight="false" outlineLevel="0" collapsed="false">
      <c r="A268" s="12" t="n">
        <v>248</v>
      </c>
      <c r="B268" s="12" t="n">
        <f aca="false">$C$3+A267*$C$6</f>
        <v>19250</v>
      </c>
      <c r="C268" s="9" t="n">
        <f aca="false">$C$10*B268+$C$11</f>
        <v>22715</v>
      </c>
    </row>
    <row r="269" customFormat="false" ht="12.75" hidden="false" customHeight="false" outlineLevel="0" collapsed="false">
      <c r="A269" s="12" t="n">
        <v>249</v>
      </c>
      <c r="B269" s="12" t="n">
        <f aca="false">$C$3+A268*$C$6</f>
        <v>19328</v>
      </c>
      <c r="C269" s="9" t="n">
        <f aca="false">$C$10*B269+$C$11</f>
        <v>22807.04</v>
      </c>
    </row>
    <row r="270" customFormat="false" ht="12.75" hidden="false" customHeight="false" outlineLevel="0" collapsed="false">
      <c r="A270" s="12" t="n">
        <v>250</v>
      </c>
      <c r="B270" s="12" t="n">
        <f aca="false">$C$3+A269*$C$6</f>
        <v>19406</v>
      </c>
      <c r="C270" s="9" t="n">
        <f aca="false">$C$10*B270+$C$11</f>
        <v>22899.08</v>
      </c>
    </row>
    <row r="271" customFormat="false" ht="12.75" hidden="false" customHeight="false" outlineLevel="0" collapsed="false">
      <c r="A271" s="12" t="n">
        <v>251</v>
      </c>
      <c r="B271" s="12" t="n">
        <f aca="false">$C$3+A270*$C$6</f>
        <v>19484</v>
      </c>
      <c r="C271" s="9" t="n">
        <f aca="false">$C$10*B271+$C$11</f>
        <v>22991.12</v>
      </c>
    </row>
    <row r="272" customFormat="false" ht="12.75" hidden="false" customHeight="false" outlineLevel="0" collapsed="false">
      <c r="A272" s="12" t="n">
        <v>252</v>
      </c>
      <c r="B272" s="12" t="n">
        <f aca="false">$C$3+A271*$C$6</f>
        <v>19562</v>
      </c>
      <c r="C272" s="9" t="n">
        <f aca="false">$C$10*B272+$C$11</f>
        <v>23083.16</v>
      </c>
    </row>
    <row r="273" customFormat="false" ht="12.75" hidden="false" customHeight="false" outlineLevel="0" collapsed="false">
      <c r="A273" s="12" t="n">
        <v>253</v>
      </c>
      <c r="B273" s="12" t="n">
        <f aca="false">$C$3+A272*$C$6</f>
        <v>19640</v>
      </c>
      <c r="C273" s="9" t="n">
        <f aca="false">$C$10*B273+$C$11</f>
        <v>23175.2</v>
      </c>
    </row>
    <row r="274" customFormat="false" ht="12.75" hidden="false" customHeight="false" outlineLevel="0" collapsed="false">
      <c r="A274" s="12" t="n">
        <v>254</v>
      </c>
      <c r="B274" s="12" t="n">
        <f aca="false">$C$3+A273*$C$6</f>
        <v>19718</v>
      </c>
      <c r="C274" s="9" t="n">
        <f aca="false">$C$10*B274+$C$11</f>
        <v>23267.24</v>
      </c>
    </row>
    <row r="275" customFormat="false" ht="12.75" hidden="false" customHeight="false" outlineLevel="0" collapsed="false">
      <c r="A275" s="12" t="n">
        <v>255</v>
      </c>
      <c r="B275" s="12" t="n">
        <f aca="false">$C$3+A274*$C$6</f>
        <v>19796</v>
      </c>
      <c r="C275" s="9" t="n">
        <f aca="false">$C$10*B275+$C$11</f>
        <v>23359.28</v>
      </c>
    </row>
    <row r="276" customFormat="false" ht="12.75" hidden="false" customHeight="false" outlineLevel="0" collapsed="false">
      <c r="A276" s="12" t="n">
        <v>256</v>
      </c>
      <c r="B276" s="12" t="n">
        <f aca="false">$C$3+A275*$C$6</f>
        <v>19874</v>
      </c>
      <c r="C276" s="9" t="n">
        <f aca="false">$C$10*B276+$C$11</f>
        <v>23451.32</v>
      </c>
    </row>
    <row r="277" customFormat="false" ht="12.75" hidden="false" customHeight="false" outlineLevel="0" collapsed="false">
      <c r="A277" s="12" t="n">
        <v>257</v>
      </c>
      <c r="B277" s="12" t="n">
        <f aca="false">$C$3+A276*$C$6</f>
        <v>19952</v>
      </c>
      <c r="C277" s="9" t="n">
        <f aca="false">$C$10*B277+$C$11</f>
        <v>23543.36</v>
      </c>
    </row>
    <row r="278" customFormat="false" ht="12.75" hidden="false" customHeight="false" outlineLevel="0" collapsed="false">
      <c r="A278" s="12" t="n">
        <v>258</v>
      </c>
      <c r="B278" s="12" t="n">
        <f aca="false">$C$3+A277*$C$6</f>
        <v>20030</v>
      </c>
      <c r="C278" s="9" t="n">
        <f aca="false">$C$10*B278+$C$11</f>
        <v>23635.4</v>
      </c>
    </row>
    <row r="279" customFormat="false" ht="12.75" hidden="false" customHeight="false" outlineLevel="0" collapsed="false">
      <c r="A279" s="12" t="n">
        <v>259</v>
      </c>
      <c r="B279" s="12" t="n">
        <f aca="false">$C$3+A278*$C$6</f>
        <v>20108</v>
      </c>
      <c r="C279" s="9" t="n">
        <f aca="false">$C$10*B279+$C$11</f>
        <v>23727.44</v>
      </c>
    </row>
    <row r="280" customFormat="false" ht="12.75" hidden="false" customHeight="false" outlineLevel="0" collapsed="false">
      <c r="A280" s="12" t="n">
        <v>260</v>
      </c>
      <c r="B280" s="12" t="n">
        <f aca="false">$C$3+A279*$C$6</f>
        <v>20186</v>
      </c>
      <c r="C280" s="9" t="n">
        <f aca="false">$C$10*B280+$C$11</f>
        <v>23819.48</v>
      </c>
    </row>
    <row r="281" customFormat="false" ht="12.75" hidden="false" customHeight="false" outlineLevel="0" collapsed="false">
      <c r="A281" s="12" t="n">
        <v>261</v>
      </c>
      <c r="B281" s="12" t="n">
        <f aca="false">$C$3+A280*$C$6</f>
        <v>20264</v>
      </c>
      <c r="C281" s="9" t="n">
        <f aca="false">$C$10*B281+$C$11</f>
        <v>23911.52</v>
      </c>
    </row>
    <row r="282" customFormat="false" ht="12.75" hidden="false" customHeight="false" outlineLevel="0" collapsed="false">
      <c r="A282" s="12" t="n">
        <v>262</v>
      </c>
      <c r="B282" s="12" t="n">
        <f aca="false">$C$3+A281*$C$6</f>
        <v>20342</v>
      </c>
      <c r="C282" s="9" t="n">
        <f aca="false">$C$10*B282+$C$11</f>
        <v>24003.56</v>
      </c>
    </row>
    <row r="283" customFormat="false" ht="12.75" hidden="false" customHeight="false" outlineLevel="0" collapsed="false">
      <c r="A283" s="12" t="n">
        <v>263</v>
      </c>
      <c r="B283" s="12" t="n">
        <f aca="false">$C$3+A282*$C$6</f>
        <v>20420</v>
      </c>
      <c r="C283" s="9" t="n">
        <f aca="false">$C$10*B283+$C$11</f>
        <v>24095.6</v>
      </c>
    </row>
    <row r="284" customFormat="false" ht="12.75" hidden="false" customHeight="false" outlineLevel="0" collapsed="false">
      <c r="A284" s="12" t="n">
        <v>264</v>
      </c>
      <c r="B284" s="12" t="n">
        <f aca="false">$C$3+A283*$C$6</f>
        <v>20498</v>
      </c>
      <c r="C284" s="9" t="n">
        <f aca="false">$C$10*B284+$C$11</f>
        <v>24187.64</v>
      </c>
    </row>
    <row r="285" customFormat="false" ht="12.75" hidden="false" customHeight="false" outlineLevel="0" collapsed="false">
      <c r="A285" s="12" t="n">
        <v>265</v>
      </c>
      <c r="B285" s="12" t="n">
        <f aca="false">$C$3+A284*$C$6</f>
        <v>20576</v>
      </c>
      <c r="C285" s="9" t="n">
        <f aca="false">$C$10*B285+$C$11</f>
        <v>24279.68</v>
      </c>
    </row>
    <row r="286" customFormat="false" ht="12.75" hidden="false" customHeight="false" outlineLevel="0" collapsed="false">
      <c r="A286" s="12" t="n">
        <v>266</v>
      </c>
      <c r="B286" s="12" t="n">
        <f aca="false">$C$3+A285*$C$6</f>
        <v>20654</v>
      </c>
      <c r="C286" s="9" t="n">
        <f aca="false">$C$10*B286+$C$11</f>
        <v>24371.72</v>
      </c>
    </row>
    <row r="287" customFormat="false" ht="12.75" hidden="false" customHeight="false" outlineLevel="0" collapsed="false">
      <c r="A287" s="12" t="n">
        <v>267</v>
      </c>
      <c r="B287" s="12" t="n">
        <f aca="false">$C$3+A286*$C$6</f>
        <v>20732</v>
      </c>
      <c r="C287" s="9" t="n">
        <f aca="false">$C$10*B287+$C$11</f>
        <v>24463.76</v>
      </c>
    </row>
    <row r="288" customFormat="false" ht="12.75" hidden="false" customHeight="false" outlineLevel="0" collapsed="false">
      <c r="A288" s="12" t="n">
        <v>268</v>
      </c>
      <c r="B288" s="12" t="n">
        <f aca="false">$C$3+A287*$C$6</f>
        <v>20810</v>
      </c>
      <c r="C288" s="9" t="n">
        <f aca="false">$C$10*B288+$C$11</f>
        <v>24555.8</v>
      </c>
    </row>
    <row r="289" customFormat="false" ht="12.75" hidden="false" customHeight="false" outlineLevel="0" collapsed="false">
      <c r="A289" s="12" t="n">
        <v>269</v>
      </c>
      <c r="B289" s="12" t="n">
        <f aca="false">$C$3+A288*$C$6</f>
        <v>20888</v>
      </c>
      <c r="C289" s="9" t="n">
        <f aca="false">$C$10*B289+$C$11</f>
        <v>24647.84</v>
      </c>
    </row>
    <row r="290" customFormat="false" ht="12.75" hidden="false" customHeight="false" outlineLevel="0" collapsed="false">
      <c r="A290" s="12" t="n">
        <v>270</v>
      </c>
      <c r="B290" s="12" t="n">
        <f aca="false">$C$3+A289*$C$6</f>
        <v>20966</v>
      </c>
      <c r="C290" s="9" t="n">
        <f aca="false">$C$10*B290+$C$11</f>
        <v>24739.88</v>
      </c>
    </row>
    <row r="291" customFormat="false" ht="12.75" hidden="false" customHeight="false" outlineLevel="0" collapsed="false">
      <c r="A291" s="12" t="n">
        <v>271</v>
      </c>
      <c r="B291" s="12" t="n">
        <f aca="false">$C$3+A290*$C$6</f>
        <v>21044</v>
      </c>
      <c r="C291" s="9" t="n">
        <f aca="false">$C$10*B291+$C$11</f>
        <v>24831.92</v>
      </c>
    </row>
    <row r="292" customFormat="false" ht="12.75" hidden="false" customHeight="false" outlineLevel="0" collapsed="false">
      <c r="A292" s="12" t="n">
        <v>272</v>
      </c>
      <c r="B292" s="12" t="n">
        <f aca="false">$C$3+A291*$C$6</f>
        <v>21122</v>
      </c>
      <c r="C292" s="9" t="n">
        <f aca="false">$C$10*B292+$C$11</f>
        <v>24923.96</v>
      </c>
    </row>
    <row r="293" customFormat="false" ht="12.75" hidden="false" customHeight="false" outlineLevel="0" collapsed="false">
      <c r="A293" s="12" t="n">
        <v>273</v>
      </c>
      <c r="B293" s="12" t="n">
        <f aca="false">$C$3+A292*$C$6</f>
        <v>21200</v>
      </c>
      <c r="C293" s="9" t="n">
        <f aca="false">$C$10*B293+$C$11</f>
        <v>25016</v>
      </c>
    </row>
    <row r="294" customFormat="false" ht="12.75" hidden="false" customHeight="false" outlineLevel="0" collapsed="false">
      <c r="A294" s="12" t="n">
        <v>274</v>
      </c>
      <c r="B294" s="12" t="n">
        <f aca="false">$C$3+A293*$C$6</f>
        <v>21278</v>
      </c>
      <c r="C294" s="9" t="n">
        <f aca="false">$C$10*B294+$C$11</f>
        <v>25108.04</v>
      </c>
    </row>
    <row r="295" customFormat="false" ht="12.75" hidden="false" customHeight="false" outlineLevel="0" collapsed="false">
      <c r="A295" s="12" t="n">
        <v>275</v>
      </c>
      <c r="B295" s="12" t="n">
        <f aca="false">$C$3+A294*$C$6</f>
        <v>21356</v>
      </c>
      <c r="C295" s="9" t="n">
        <f aca="false">$C$10*B295+$C$11</f>
        <v>25200.08</v>
      </c>
    </row>
    <row r="296" customFormat="false" ht="12.75" hidden="false" customHeight="false" outlineLevel="0" collapsed="false">
      <c r="A296" s="12" t="n">
        <v>276</v>
      </c>
      <c r="B296" s="12" t="n">
        <f aca="false">$C$3+A295*$C$6</f>
        <v>21434</v>
      </c>
      <c r="C296" s="9" t="n">
        <f aca="false">$C$10*B296+$C$11</f>
        <v>25292.12</v>
      </c>
    </row>
    <row r="297" customFormat="false" ht="12.75" hidden="false" customHeight="false" outlineLevel="0" collapsed="false">
      <c r="A297" s="12" t="n">
        <v>277</v>
      </c>
      <c r="B297" s="12" t="n">
        <f aca="false">$C$3+A296*$C$6</f>
        <v>21512</v>
      </c>
      <c r="C297" s="9" t="n">
        <f aca="false">$C$10*B297+$C$11</f>
        <v>25384.16</v>
      </c>
    </row>
    <row r="298" customFormat="false" ht="12.75" hidden="false" customHeight="false" outlineLevel="0" collapsed="false">
      <c r="A298" s="12" t="n">
        <v>278</v>
      </c>
      <c r="B298" s="12" t="n">
        <f aca="false">$C$3+A297*$C$6</f>
        <v>21590</v>
      </c>
      <c r="C298" s="9" t="n">
        <f aca="false">$C$10*B298+$C$11</f>
        <v>25476.2</v>
      </c>
    </row>
    <row r="299" customFormat="false" ht="12.75" hidden="false" customHeight="false" outlineLevel="0" collapsed="false">
      <c r="A299" s="12" t="n">
        <v>279</v>
      </c>
      <c r="B299" s="12" t="n">
        <f aca="false">$C$3+A298*$C$6</f>
        <v>21668</v>
      </c>
      <c r="C299" s="9" t="n">
        <f aca="false">$C$10*B299+$C$11</f>
        <v>25568.24</v>
      </c>
    </row>
    <row r="300" customFormat="false" ht="12.75" hidden="false" customHeight="false" outlineLevel="0" collapsed="false">
      <c r="A300" s="12" t="n">
        <v>280</v>
      </c>
      <c r="B300" s="12" t="n">
        <f aca="false">$C$3+A299*$C$6</f>
        <v>21746</v>
      </c>
      <c r="C300" s="9" t="n">
        <f aca="false">$C$10*B300+$C$11</f>
        <v>25660.28</v>
      </c>
    </row>
    <row r="301" customFormat="false" ht="12.75" hidden="false" customHeight="false" outlineLevel="0" collapsed="false">
      <c r="A301" s="12" t="n">
        <v>281</v>
      </c>
      <c r="B301" s="12" t="n">
        <f aca="false">$C$3+A300*$C$6</f>
        <v>21824</v>
      </c>
      <c r="C301" s="9" t="n">
        <f aca="false">$C$10*B301+$C$11</f>
        <v>25752.32</v>
      </c>
    </row>
    <row r="302" customFormat="false" ht="12.75" hidden="false" customHeight="false" outlineLevel="0" collapsed="false">
      <c r="A302" s="12" t="n">
        <v>282</v>
      </c>
      <c r="B302" s="12" t="n">
        <f aca="false">$C$3+A301*$C$6</f>
        <v>21902</v>
      </c>
      <c r="C302" s="9" t="n">
        <f aca="false">$C$10*B302+$C$11</f>
        <v>25844.36</v>
      </c>
    </row>
    <row r="303" customFormat="false" ht="12.75" hidden="false" customHeight="false" outlineLevel="0" collapsed="false">
      <c r="A303" s="12" t="n">
        <v>283</v>
      </c>
      <c r="B303" s="12" t="n">
        <f aca="false">$C$3+A302*$C$6</f>
        <v>21980</v>
      </c>
      <c r="C303" s="9" t="n">
        <f aca="false">$C$10*B303+$C$11</f>
        <v>25936.4</v>
      </c>
    </row>
    <row r="304" customFormat="false" ht="12.75" hidden="false" customHeight="false" outlineLevel="0" collapsed="false">
      <c r="A304" s="12" t="n">
        <v>284</v>
      </c>
      <c r="B304" s="12" t="n">
        <f aca="false">$C$3+A303*$C$6</f>
        <v>22058</v>
      </c>
      <c r="C304" s="9" t="n">
        <f aca="false">$C$10*B304+$C$11</f>
        <v>26028.44</v>
      </c>
    </row>
    <row r="305" customFormat="false" ht="12.75" hidden="false" customHeight="false" outlineLevel="0" collapsed="false">
      <c r="A305" s="12" t="n">
        <v>285</v>
      </c>
      <c r="B305" s="12" t="n">
        <f aca="false">$C$3+A304*$C$6</f>
        <v>22136</v>
      </c>
      <c r="C305" s="9" t="n">
        <f aca="false">$C$10*B305+$C$11</f>
        <v>26120.48</v>
      </c>
    </row>
    <row r="306" customFormat="false" ht="12.75" hidden="false" customHeight="false" outlineLevel="0" collapsed="false">
      <c r="A306" s="12" t="n">
        <v>286</v>
      </c>
      <c r="B306" s="12" t="n">
        <f aca="false">$C$3+A305*$C$6</f>
        <v>22214</v>
      </c>
      <c r="C306" s="9" t="n">
        <f aca="false">$C$10*B306+$C$11</f>
        <v>26212.52</v>
      </c>
    </row>
    <row r="307" customFormat="false" ht="12.75" hidden="false" customHeight="false" outlineLevel="0" collapsed="false">
      <c r="A307" s="12" t="n">
        <v>287</v>
      </c>
      <c r="B307" s="12" t="n">
        <f aca="false">$C$3+A306*$C$6</f>
        <v>22292</v>
      </c>
      <c r="C307" s="9" t="n">
        <f aca="false">$C$10*B307+$C$11</f>
        <v>26304.56</v>
      </c>
    </row>
    <row r="308" customFormat="false" ht="12.75" hidden="false" customHeight="false" outlineLevel="0" collapsed="false">
      <c r="A308" s="12" t="n">
        <v>288</v>
      </c>
      <c r="B308" s="12" t="n">
        <f aca="false">$C$3+A307*$C$6</f>
        <v>22370</v>
      </c>
      <c r="C308" s="9" t="n">
        <f aca="false">$C$10*B308+$C$11</f>
        <v>26396.6</v>
      </c>
    </row>
    <row r="309" customFormat="false" ht="12.75" hidden="false" customHeight="false" outlineLevel="0" collapsed="false">
      <c r="A309" s="12" t="n">
        <v>289</v>
      </c>
      <c r="B309" s="12" t="n">
        <f aca="false">$C$3+A308*$C$6</f>
        <v>22448</v>
      </c>
      <c r="C309" s="9" t="n">
        <f aca="false">$C$10*B309+$C$11</f>
        <v>26488.64</v>
      </c>
    </row>
    <row r="310" customFormat="false" ht="12.75" hidden="false" customHeight="false" outlineLevel="0" collapsed="false">
      <c r="A310" s="12" t="n">
        <v>290</v>
      </c>
      <c r="B310" s="12" t="n">
        <f aca="false">$C$3+A309*$C$6</f>
        <v>22526</v>
      </c>
      <c r="C310" s="9" t="n">
        <f aca="false">$C$10*B310+$C$11</f>
        <v>26580.68</v>
      </c>
    </row>
    <row r="311" customFormat="false" ht="12.75" hidden="false" customHeight="false" outlineLevel="0" collapsed="false">
      <c r="A311" s="12" t="n">
        <v>291</v>
      </c>
      <c r="B311" s="12" t="n">
        <f aca="false">$C$3+A310*$C$6</f>
        <v>22604</v>
      </c>
      <c r="C311" s="9" t="n">
        <f aca="false">$C$10*B311+$C$11</f>
        <v>26672.72</v>
      </c>
    </row>
    <row r="312" customFormat="false" ht="12.75" hidden="false" customHeight="false" outlineLevel="0" collapsed="false">
      <c r="A312" s="12" t="n">
        <v>292</v>
      </c>
      <c r="B312" s="12" t="n">
        <f aca="false">$C$3+A311*$C$6</f>
        <v>22682</v>
      </c>
      <c r="C312" s="9" t="n">
        <f aca="false">$C$10*B312+$C$11</f>
        <v>26764.76</v>
      </c>
    </row>
    <row r="313" customFormat="false" ht="12.75" hidden="false" customHeight="false" outlineLevel="0" collapsed="false">
      <c r="A313" s="12" t="n">
        <v>293</v>
      </c>
      <c r="B313" s="12" t="n">
        <f aca="false">$C$3+A312*$C$6</f>
        <v>22760</v>
      </c>
      <c r="C313" s="9" t="n">
        <f aca="false">$C$10*B313+$C$11</f>
        <v>26856.8</v>
      </c>
    </row>
    <row r="314" customFormat="false" ht="12.75" hidden="false" customHeight="false" outlineLevel="0" collapsed="false">
      <c r="A314" s="12" t="n">
        <v>294</v>
      </c>
      <c r="B314" s="12" t="n">
        <f aca="false">$C$3+A313*$C$6</f>
        <v>22838</v>
      </c>
      <c r="C314" s="9" t="n">
        <f aca="false">$C$10*B314+$C$11</f>
        <v>26948.84</v>
      </c>
    </row>
    <row r="315" customFormat="false" ht="12.75" hidden="false" customHeight="false" outlineLevel="0" collapsed="false">
      <c r="A315" s="12" t="n">
        <v>295</v>
      </c>
      <c r="B315" s="12" t="n">
        <f aca="false">$C$3+A314*$C$6</f>
        <v>22916</v>
      </c>
      <c r="C315" s="9" t="n">
        <f aca="false">$C$10*B315+$C$11</f>
        <v>27040.88</v>
      </c>
    </row>
    <row r="316" customFormat="false" ht="12.75" hidden="false" customHeight="false" outlineLevel="0" collapsed="false">
      <c r="A316" s="12" t="n">
        <v>296</v>
      </c>
      <c r="B316" s="12" t="n">
        <f aca="false">$C$3+A315*$C$6</f>
        <v>22994</v>
      </c>
      <c r="C316" s="9" t="n">
        <f aca="false">$C$10*B316+$C$11</f>
        <v>27132.92</v>
      </c>
    </row>
    <row r="317" customFormat="false" ht="12.75" hidden="false" customHeight="false" outlineLevel="0" collapsed="false">
      <c r="A317" s="12" t="n">
        <v>297</v>
      </c>
      <c r="B317" s="12" t="n">
        <f aca="false">$C$3+A316*$C$6</f>
        <v>23072</v>
      </c>
      <c r="C317" s="9" t="n">
        <f aca="false">$C$10*B317+$C$11</f>
        <v>27224.96</v>
      </c>
    </row>
    <row r="318" customFormat="false" ht="12.75" hidden="false" customHeight="false" outlineLevel="0" collapsed="false">
      <c r="A318" s="12" t="n">
        <v>298</v>
      </c>
      <c r="B318" s="12" t="n">
        <f aca="false">$C$3+A317*$C$6</f>
        <v>23150</v>
      </c>
      <c r="C318" s="9" t="n">
        <f aca="false">$C$10*B318+$C$11</f>
        <v>27317</v>
      </c>
    </row>
    <row r="319" customFormat="false" ht="12.75" hidden="false" customHeight="false" outlineLevel="0" collapsed="false">
      <c r="A319" s="12" t="n">
        <v>299</v>
      </c>
      <c r="B319" s="12" t="n">
        <f aca="false">$C$3+A318*$C$6</f>
        <v>23228</v>
      </c>
      <c r="C319" s="9" t="n">
        <f aca="false">$C$10*B319+$C$11</f>
        <v>27409.04</v>
      </c>
    </row>
    <row r="320" customFormat="false" ht="12.75" hidden="false" customHeight="false" outlineLevel="0" collapsed="false">
      <c r="A320" s="12" t="n">
        <v>300</v>
      </c>
      <c r="B320" s="12" t="n">
        <f aca="false">$C$3+A319*$C$6</f>
        <v>23306</v>
      </c>
      <c r="C320" s="9" t="n">
        <f aca="false">$C$10*B320+$C$11</f>
        <v>27501.08</v>
      </c>
    </row>
    <row r="321" customFormat="false" ht="12.75" hidden="false" customHeight="false" outlineLevel="0" collapsed="false">
      <c r="A321" s="12" t="n">
        <v>301</v>
      </c>
      <c r="B321" s="12" t="n">
        <f aca="false">$C$3+A320*$C$6</f>
        <v>23384</v>
      </c>
      <c r="C321" s="9" t="n">
        <f aca="false">$C$10*B321+$C$11</f>
        <v>27593.12</v>
      </c>
    </row>
    <row r="322" customFormat="false" ht="12.75" hidden="false" customHeight="false" outlineLevel="0" collapsed="false">
      <c r="A322" s="12" t="n">
        <v>302</v>
      </c>
      <c r="B322" s="12" t="n">
        <f aca="false">$C$3+A321*$C$6</f>
        <v>23462</v>
      </c>
      <c r="C322" s="9" t="n">
        <f aca="false">$C$10*B322+$C$11</f>
        <v>27685.16</v>
      </c>
    </row>
    <row r="323" customFormat="false" ht="12.75" hidden="false" customHeight="false" outlineLevel="0" collapsed="false">
      <c r="A323" s="12" t="n">
        <v>303</v>
      </c>
      <c r="B323" s="12" t="n">
        <f aca="false">$C$3+A322*$C$6</f>
        <v>23540</v>
      </c>
      <c r="C323" s="9" t="n">
        <f aca="false">$C$10*B323+$C$11</f>
        <v>27777.2</v>
      </c>
    </row>
    <row r="324" customFormat="false" ht="12.75" hidden="false" customHeight="false" outlineLevel="0" collapsed="false">
      <c r="A324" s="12" t="n">
        <v>304</v>
      </c>
      <c r="B324" s="12" t="n">
        <f aca="false">$C$3+A323*$C$6</f>
        <v>23618</v>
      </c>
      <c r="C324" s="9" t="n">
        <f aca="false">$C$10*B324+$C$11</f>
        <v>27869.24</v>
      </c>
    </row>
    <row r="325" customFormat="false" ht="12.75" hidden="false" customHeight="false" outlineLevel="0" collapsed="false">
      <c r="A325" s="12" t="n">
        <v>305</v>
      </c>
      <c r="B325" s="12" t="n">
        <f aca="false">$C$3+A324*$C$6</f>
        <v>23696</v>
      </c>
      <c r="C325" s="9" t="n">
        <f aca="false">$C$10*B325+$C$11</f>
        <v>27961.28</v>
      </c>
    </row>
    <row r="326" customFormat="false" ht="12.75" hidden="false" customHeight="false" outlineLevel="0" collapsed="false">
      <c r="A326" s="12" t="n">
        <v>306</v>
      </c>
      <c r="B326" s="12" t="n">
        <f aca="false">$C$3+A325*$C$6</f>
        <v>23774</v>
      </c>
      <c r="C326" s="9" t="n">
        <f aca="false">$C$10*B326+$C$11</f>
        <v>28053.32</v>
      </c>
    </row>
    <row r="327" customFormat="false" ht="12.75" hidden="false" customHeight="false" outlineLevel="0" collapsed="false">
      <c r="A327" s="12" t="n">
        <v>307</v>
      </c>
      <c r="B327" s="12" t="n">
        <f aca="false">$C$3+A326*$C$6</f>
        <v>23852</v>
      </c>
      <c r="C327" s="9" t="n">
        <f aca="false">$C$10*B327+$C$11</f>
        <v>28145.36</v>
      </c>
    </row>
    <row r="328" customFormat="false" ht="12.75" hidden="false" customHeight="false" outlineLevel="0" collapsed="false">
      <c r="A328" s="12" t="n">
        <v>308</v>
      </c>
      <c r="B328" s="12" t="n">
        <f aca="false">$C$3+A327*$C$6</f>
        <v>23930</v>
      </c>
      <c r="C328" s="9" t="n">
        <f aca="false">$C$10*B328+$C$11</f>
        <v>28237.4</v>
      </c>
    </row>
    <row r="329" customFormat="false" ht="12.75" hidden="false" customHeight="false" outlineLevel="0" collapsed="false">
      <c r="A329" s="12" t="n">
        <v>309</v>
      </c>
      <c r="B329" s="12" t="n">
        <f aca="false">$C$3+A328*$C$6</f>
        <v>24008</v>
      </c>
      <c r="C329" s="9" t="n">
        <f aca="false">$C$10*B329+$C$11</f>
        <v>28329.44</v>
      </c>
    </row>
    <row r="330" customFormat="false" ht="12.75" hidden="false" customHeight="false" outlineLevel="0" collapsed="false">
      <c r="A330" s="12" t="n">
        <v>310</v>
      </c>
      <c r="B330" s="12" t="n">
        <f aca="false">$C$3+A329*$C$6</f>
        <v>24086</v>
      </c>
      <c r="C330" s="9" t="n">
        <f aca="false">$C$10*B330+$C$11</f>
        <v>28421.48</v>
      </c>
    </row>
    <row r="331" customFormat="false" ht="12.75" hidden="false" customHeight="false" outlineLevel="0" collapsed="false">
      <c r="A331" s="12" t="n">
        <v>311</v>
      </c>
      <c r="B331" s="12" t="n">
        <f aca="false">$C$3+A330*$C$6</f>
        <v>24164</v>
      </c>
      <c r="C331" s="9" t="n">
        <f aca="false">$C$10*B331+$C$11</f>
        <v>28513.52</v>
      </c>
    </row>
    <row r="332" customFormat="false" ht="12.75" hidden="false" customHeight="false" outlineLevel="0" collapsed="false">
      <c r="A332" s="12" t="n">
        <v>312</v>
      </c>
      <c r="B332" s="12" t="n">
        <f aca="false">$C$3+A331*$C$6</f>
        <v>24242</v>
      </c>
      <c r="C332" s="9" t="n">
        <f aca="false">$C$10*B332+$C$11</f>
        <v>28605.56</v>
      </c>
    </row>
    <row r="333" customFormat="false" ht="12.75" hidden="false" customHeight="false" outlineLevel="0" collapsed="false">
      <c r="A333" s="12" t="n">
        <v>313</v>
      </c>
      <c r="B333" s="12" t="n">
        <f aca="false">$C$3+A332*$C$6</f>
        <v>24320</v>
      </c>
      <c r="C333" s="9" t="n">
        <f aca="false">$C$10*B333+$C$11</f>
        <v>28697.6</v>
      </c>
    </row>
    <row r="334" customFormat="false" ht="12.75" hidden="false" customHeight="false" outlineLevel="0" collapsed="false">
      <c r="A334" s="12" t="n">
        <v>314</v>
      </c>
      <c r="B334" s="12" t="n">
        <f aca="false">$C$3+A333*$C$6</f>
        <v>24398</v>
      </c>
      <c r="C334" s="9" t="n">
        <f aca="false">$C$10*B334+$C$11</f>
        <v>28789.64</v>
      </c>
    </row>
    <row r="335" customFormat="false" ht="12.75" hidden="false" customHeight="false" outlineLevel="0" collapsed="false">
      <c r="A335" s="12" t="n">
        <v>315</v>
      </c>
      <c r="B335" s="12" t="n">
        <f aca="false">$C$3+A334*$C$6</f>
        <v>24476</v>
      </c>
      <c r="C335" s="9" t="n">
        <f aca="false">$C$10*B335+$C$11</f>
        <v>28881.68</v>
      </c>
    </row>
    <row r="336" customFormat="false" ht="12.75" hidden="false" customHeight="false" outlineLevel="0" collapsed="false">
      <c r="A336" s="12" t="n">
        <v>316</v>
      </c>
      <c r="B336" s="12" t="n">
        <f aca="false">$C$3+A335*$C$6</f>
        <v>24554</v>
      </c>
      <c r="C336" s="9" t="n">
        <f aca="false">$C$10*B336+$C$11</f>
        <v>28973.72</v>
      </c>
    </row>
    <row r="337" customFormat="false" ht="12.75" hidden="false" customHeight="false" outlineLevel="0" collapsed="false">
      <c r="A337" s="12" t="n">
        <v>317</v>
      </c>
      <c r="B337" s="12" t="n">
        <f aca="false">$C$3+A336*$C$6</f>
        <v>24632</v>
      </c>
      <c r="C337" s="9" t="n">
        <f aca="false">$C$10*B337+$C$11</f>
        <v>29065.76</v>
      </c>
    </row>
    <row r="338" customFormat="false" ht="12.75" hidden="false" customHeight="false" outlineLevel="0" collapsed="false">
      <c r="A338" s="12" t="n">
        <v>318</v>
      </c>
      <c r="B338" s="12" t="n">
        <f aca="false">$C$3+A337*$C$6</f>
        <v>24710</v>
      </c>
      <c r="C338" s="9" t="n">
        <f aca="false">$C$10*B338+$C$11</f>
        <v>29157.8</v>
      </c>
    </row>
    <row r="339" customFormat="false" ht="12.75" hidden="false" customHeight="false" outlineLevel="0" collapsed="false">
      <c r="A339" s="12" t="n">
        <v>319</v>
      </c>
      <c r="B339" s="12" t="n">
        <f aca="false">$C$3+A338*$C$6</f>
        <v>24788</v>
      </c>
      <c r="C339" s="9" t="n">
        <f aca="false">$C$10*B339+$C$11</f>
        <v>29249.84</v>
      </c>
    </row>
    <row r="340" customFormat="false" ht="12.75" hidden="false" customHeight="false" outlineLevel="0" collapsed="false">
      <c r="A340" s="12" t="n">
        <v>320</v>
      </c>
      <c r="B340" s="12" t="n">
        <f aca="false">$C$3+A339*$C$6</f>
        <v>24866</v>
      </c>
      <c r="C340" s="9" t="n">
        <f aca="false">$C$10*B340+$C$11</f>
        <v>29341.88</v>
      </c>
    </row>
    <row r="341" customFormat="false" ht="12.75" hidden="false" customHeight="false" outlineLevel="0" collapsed="false">
      <c r="A341" s="12" t="n">
        <v>321</v>
      </c>
      <c r="B341" s="12" t="n">
        <f aca="false">$C$3+A340*$C$6</f>
        <v>24944</v>
      </c>
      <c r="C341" s="9" t="n">
        <f aca="false">$C$10*B341+$C$11</f>
        <v>29433.92</v>
      </c>
    </row>
    <row r="342" customFormat="false" ht="12.75" hidden="false" customHeight="false" outlineLevel="0" collapsed="false">
      <c r="A342" s="12" t="n">
        <v>322</v>
      </c>
      <c r="B342" s="12" t="n">
        <f aca="false">$C$3+A341*$C$6</f>
        <v>25022</v>
      </c>
      <c r="C342" s="9" t="n">
        <f aca="false">$C$10*B342+$C$11</f>
        <v>29525.96</v>
      </c>
    </row>
    <row r="343" customFormat="false" ht="12.75" hidden="false" customHeight="false" outlineLevel="0" collapsed="false">
      <c r="A343" s="12" t="n">
        <v>323</v>
      </c>
      <c r="B343" s="12" t="n">
        <f aca="false">$C$3+A342*$C$6</f>
        <v>25100</v>
      </c>
      <c r="C343" s="9" t="n">
        <f aca="false">$C$10*B343+$C$11</f>
        <v>29618</v>
      </c>
    </row>
    <row r="344" customFormat="false" ht="12.75" hidden="false" customHeight="false" outlineLevel="0" collapsed="false">
      <c r="A344" s="12" t="n">
        <v>324</v>
      </c>
      <c r="B344" s="12" t="n">
        <f aca="false">$C$3+A343*$C$6</f>
        <v>25178</v>
      </c>
      <c r="C344" s="9" t="n">
        <f aca="false">$C$10*B344+$C$11</f>
        <v>29710.04</v>
      </c>
    </row>
    <row r="345" customFormat="false" ht="12.75" hidden="false" customHeight="false" outlineLevel="0" collapsed="false">
      <c r="A345" s="12" t="n">
        <v>325</v>
      </c>
      <c r="B345" s="12" t="n">
        <f aca="false">$C$3+A344*$C$6</f>
        <v>25256</v>
      </c>
      <c r="C345" s="9" t="n">
        <f aca="false">$C$10*B345+$C$11</f>
        <v>29802.08</v>
      </c>
    </row>
    <row r="346" customFormat="false" ht="12.75" hidden="false" customHeight="false" outlineLevel="0" collapsed="false">
      <c r="A346" s="12" t="n">
        <v>326</v>
      </c>
      <c r="B346" s="12" t="n">
        <f aca="false">$C$3+A345*$C$6</f>
        <v>25334</v>
      </c>
      <c r="C346" s="9" t="n">
        <f aca="false">$C$10*B346+$C$11</f>
        <v>29894.12</v>
      </c>
    </row>
    <row r="347" customFormat="false" ht="12.75" hidden="false" customHeight="false" outlineLevel="0" collapsed="false">
      <c r="A347" s="12" t="n">
        <v>327</v>
      </c>
      <c r="B347" s="12" t="n">
        <f aca="false">$C$3+A346*$C$6</f>
        <v>25412</v>
      </c>
      <c r="C347" s="9" t="n">
        <f aca="false">$C$10*B347+$C$11</f>
        <v>29986.16</v>
      </c>
    </row>
    <row r="348" customFormat="false" ht="12.75" hidden="false" customHeight="false" outlineLevel="0" collapsed="false">
      <c r="A348" s="12" t="n">
        <v>328</v>
      </c>
      <c r="B348" s="12" t="n">
        <f aca="false">$C$3+A347*$C$6</f>
        <v>25490</v>
      </c>
      <c r="C348" s="9" t="n">
        <f aca="false">$C$10*B348+$C$11</f>
        <v>30078.2</v>
      </c>
    </row>
    <row r="349" customFormat="false" ht="12.75" hidden="false" customHeight="false" outlineLevel="0" collapsed="false">
      <c r="A349" s="12" t="n">
        <v>329</v>
      </c>
      <c r="B349" s="12" t="n">
        <f aca="false">$C$3+A348*$C$6</f>
        <v>25568</v>
      </c>
      <c r="C349" s="9" t="n">
        <f aca="false">$C$10*B349+$C$11</f>
        <v>30170.24</v>
      </c>
    </row>
    <row r="350" customFormat="false" ht="12.75" hidden="false" customHeight="false" outlineLevel="0" collapsed="false">
      <c r="A350" s="12" t="n">
        <v>330</v>
      </c>
      <c r="B350" s="12" t="n">
        <f aca="false">$C$3+A349*$C$6</f>
        <v>25646</v>
      </c>
      <c r="C350" s="9" t="n">
        <f aca="false">$C$10*B350+$C$11</f>
        <v>30262.28</v>
      </c>
    </row>
    <row r="351" customFormat="false" ht="12.75" hidden="false" customHeight="false" outlineLevel="0" collapsed="false">
      <c r="A351" s="12" t="n">
        <v>331</v>
      </c>
      <c r="B351" s="12" t="n">
        <f aca="false">$C$3+A350*$C$6</f>
        <v>25724</v>
      </c>
      <c r="C351" s="9" t="n">
        <f aca="false">$C$10*B351+$C$11</f>
        <v>30354.32</v>
      </c>
    </row>
    <row r="352" customFormat="false" ht="12.75" hidden="false" customHeight="false" outlineLevel="0" collapsed="false">
      <c r="A352" s="12" t="n">
        <v>332</v>
      </c>
      <c r="B352" s="12" t="n">
        <f aca="false">$C$3+A351*$C$6</f>
        <v>25802</v>
      </c>
      <c r="C352" s="9" t="n">
        <f aca="false">$C$10*B352+$C$11</f>
        <v>30446.36</v>
      </c>
    </row>
    <row r="353" customFormat="false" ht="12.75" hidden="false" customHeight="false" outlineLevel="0" collapsed="false">
      <c r="A353" s="12" t="n">
        <v>333</v>
      </c>
      <c r="B353" s="12" t="n">
        <f aca="false">$C$3+A352*$C$6</f>
        <v>25880</v>
      </c>
      <c r="C353" s="9" t="n">
        <f aca="false">$C$10*B353+$C$11</f>
        <v>30538.4</v>
      </c>
    </row>
    <row r="354" customFormat="false" ht="12.75" hidden="false" customHeight="false" outlineLevel="0" collapsed="false">
      <c r="A354" s="12" t="n">
        <v>334</v>
      </c>
      <c r="B354" s="12" t="n">
        <f aca="false">$C$3+A353*$C$6</f>
        <v>25958</v>
      </c>
      <c r="C354" s="9" t="n">
        <f aca="false">$C$10*B354+$C$11</f>
        <v>30630.44</v>
      </c>
    </row>
    <row r="355" customFormat="false" ht="12.75" hidden="false" customHeight="false" outlineLevel="0" collapsed="false">
      <c r="A355" s="12" t="n">
        <v>335</v>
      </c>
      <c r="B355" s="12" t="n">
        <f aca="false">$C$3+A354*$C$6</f>
        <v>26036</v>
      </c>
      <c r="C355" s="9" t="n">
        <f aca="false">$C$10*B355+$C$11</f>
        <v>30722.48</v>
      </c>
    </row>
    <row r="356" customFormat="false" ht="12.75" hidden="false" customHeight="false" outlineLevel="0" collapsed="false">
      <c r="A356" s="12" t="n">
        <v>336</v>
      </c>
      <c r="B356" s="12" t="n">
        <f aca="false">$C$3+A355*$C$6</f>
        <v>26114</v>
      </c>
      <c r="C356" s="9" t="n">
        <f aca="false">$C$10*B356+$C$11</f>
        <v>30814.52</v>
      </c>
    </row>
    <row r="357" customFormat="false" ht="12.75" hidden="false" customHeight="false" outlineLevel="0" collapsed="false">
      <c r="A357" s="12" t="n">
        <v>337</v>
      </c>
      <c r="B357" s="12" t="n">
        <f aca="false">$C$3+A356*$C$6</f>
        <v>26192</v>
      </c>
      <c r="C357" s="9" t="n">
        <f aca="false">$C$10*B357+$C$11</f>
        <v>30906.56</v>
      </c>
    </row>
    <row r="358" customFormat="false" ht="12.75" hidden="false" customHeight="false" outlineLevel="0" collapsed="false">
      <c r="A358" s="12" t="n">
        <v>338</v>
      </c>
      <c r="B358" s="12" t="n">
        <f aca="false">$C$3+A357*$C$6</f>
        <v>26270</v>
      </c>
      <c r="C358" s="9" t="n">
        <f aca="false">$C$10*B358+$C$11</f>
        <v>30998.6</v>
      </c>
    </row>
    <row r="359" customFormat="false" ht="12.75" hidden="false" customHeight="false" outlineLevel="0" collapsed="false">
      <c r="A359" s="12" t="n">
        <v>339</v>
      </c>
      <c r="B359" s="12" t="n">
        <f aca="false">$C$3+A358*$C$6</f>
        <v>26348</v>
      </c>
      <c r="C359" s="9" t="n">
        <f aca="false">$C$10*B359+$C$11</f>
        <v>31090.64</v>
      </c>
    </row>
    <row r="360" customFormat="false" ht="12.75" hidden="false" customHeight="false" outlineLevel="0" collapsed="false">
      <c r="A360" s="12" t="n">
        <v>340</v>
      </c>
      <c r="B360" s="12" t="n">
        <f aca="false">$C$3+A359*$C$6</f>
        <v>26426</v>
      </c>
      <c r="C360" s="9" t="n">
        <f aca="false">$C$10*B360+$C$11</f>
        <v>31182.68</v>
      </c>
    </row>
    <row r="361" customFormat="false" ht="12.75" hidden="false" customHeight="false" outlineLevel="0" collapsed="false">
      <c r="A361" s="12" t="n">
        <v>341</v>
      </c>
      <c r="B361" s="12" t="n">
        <f aca="false">$C$3+A360*$C$6</f>
        <v>26504</v>
      </c>
      <c r="C361" s="9" t="n">
        <f aca="false">$C$10*B361+$C$11</f>
        <v>31274.72</v>
      </c>
    </row>
    <row r="362" customFormat="false" ht="12.75" hidden="false" customHeight="false" outlineLevel="0" collapsed="false">
      <c r="A362" s="12" t="n">
        <v>342</v>
      </c>
      <c r="B362" s="12" t="n">
        <f aca="false">$C$3+A361*$C$6</f>
        <v>26582</v>
      </c>
      <c r="C362" s="9" t="n">
        <f aca="false">$C$10*B362+$C$11</f>
        <v>31366.76</v>
      </c>
    </row>
    <row r="363" customFormat="false" ht="12.75" hidden="false" customHeight="false" outlineLevel="0" collapsed="false">
      <c r="A363" s="12" t="n">
        <v>343</v>
      </c>
      <c r="B363" s="12" t="n">
        <f aca="false">$C$3+A362*$C$6</f>
        <v>26660</v>
      </c>
      <c r="C363" s="9" t="n">
        <f aca="false">$C$10*B363+$C$11</f>
        <v>31458.8</v>
      </c>
    </row>
    <row r="364" customFormat="false" ht="12.75" hidden="false" customHeight="false" outlineLevel="0" collapsed="false">
      <c r="A364" s="12" t="n">
        <v>344</v>
      </c>
      <c r="B364" s="12" t="n">
        <f aca="false">$C$3+A363*$C$6</f>
        <v>26738</v>
      </c>
      <c r="C364" s="9" t="n">
        <f aca="false">$C$10*B364+$C$11</f>
        <v>31550.84</v>
      </c>
    </row>
    <row r="365" customFormat="false" ht="12.75" hidden="false" customHeight="false" outlineLevel="0" collapsed="false">
      <c r="A365" s="12" t="n">
        <v>345</v>
      </c>
      <c r="B365" s="12" t="n">
        <f aca="false">$C$3+A364*$C$6</f>
        <v>26816</v>
      </c>
      <c r="C365" s="9" t="n">
        <f aca="false">$C$10*B365+$C$11</f>
        <v>31642.88</v>
      </c>
    </row>
    <row r="366" customFormat="false" ht="12.75" hidden="false" customHeight="false" outlineLevel="0" collapsed="false">
      <c r="A366" s="12" t="n">
        <v>346</v>
      </c>
      <c r="B366" s="12" t="n">
        <f aca="false">$C$3+A365*$C$6</f>
        <v>26894</v>
      </c>
      <c r="C366" s="9" t="n">
        <f aca="false">$C$10*B366+$C$11</f>
        <v>31734.92</v>
      </c>
    </row>
    <row r="367" customFormat="false" ht="12.75" hidden="false" customHeight="false" outlineLevel="0" collapsed="false">
      <c r="A367" s="12" t="n">
        <v>347</v>
      </c>
      <c r="B367" s="12" t="n">
        <f aca="false">$C$3+A366*$C$6</f>
        <v>26972</v>
      </c>
      <c r="C367" s="9" t="n">
        <f aca="false">$C$10*B367+$C$11</f>
        <v>31826.96</v>
      </c>
    </row>
    <row r="368" customFormat="false" ht="12.75" hidden="false" customHeight="false" outlineLevel="0" collapsed="false">
      <c r="A368" s="12" t="n">
        <v>348</v>
      </c>
      <c r="B368" s="12" t="n">
        <f aca="false">$C$3+A367*$C$6</f>
        <v>27050</v>
      </c>
      <c r="C368" s="9" t="n">
        <f aca="false">$C$10*B368+$C$11</f>
        <v>31919</v>
      </c>
    </row>
    <row r="369" customFormat="false" ht="12.75" hidden="false" customHeight="false" outlineLevel="0" collapsed="false">
      <c r="A369" s="12" t="n">
        <v>349</v>
      </c>
      <c r="B369" s="12" t="n">
        <f aca="false">$C$3+A368*$C$6</f>
        <v>27128</v>
      </c>
      <c r="C369" s="9" t="n">
        <f aca="false">$C$10*B369+$C$11</f>
        <v>32011.04</v>
      </c>
    </row>
    <row r="370" customFormat="false" ht="12.75" hidden="false" customHeight="false" outlineLevel="0" collapsed="false">
      <c r="A370" s="12" t="n">
        <v>350</v>
      </c>
      <c r="B370" s="12" t="n">
        <f aca="false">$C$3+A369*$C$6</f>
        <v>27206</v>
      </c>
      <c r="C370" s="9" t="n">
        <f aca="false">$C$10*B370+$C$11</f>
        <v>32103.08</v>
      </c>
    </row>
    <row r="371" customFormat="false" ht="12.75" hidden="false" customHeight="false" outlineLevel="0" collapsed="false">
      <c r="A371" s="12" t="n">
        <v>351</v>
      </c>
      <c r="B371" s="12" t="n">
        <f aca="false">$C$3+A370*$C$6</f>
        <v>27284</v>
      </c>
      <c r="C371" s="9" t="n">
        <f aca="false">$C$10*B371+$C$11</f>
        <v>32195.12</v>
      </c>
    </row>
    <row r="372" customFormat="false" ht="12.75" hidden="false" customHeight="false" outlineLevel="0" collapsed="false">
      <c r="A372" s="12" t="n">
        <v>352</v>
      </c>
      <c r="B372" s="12" t="n">
        <f aca="false">$C$3+A371*$C$6</f>
        <v>27362</v>
      </c>
      <c r="C372" s="9" t="n">
        <f aca="false">$C$10*B372+$C$11</f>
        <v>32287.16</v>
      </c>
    </row>
    <row r="373" customFormat="false" ht="12.75" hidden="false" customHeight="false" outlineLevel="0" collapsed="false">
      <c r="A373" s="12" t="n">
        <v>353</v>
      </c>
      <c r="B373" s="12" t="n">
        <f aca="false">$C$3+A372*$C$6</f>
        <v>27440</v>
      </c>
      <c r="C373" s="9" t="n">
        <f aca="false">$C$10*B373+$C$11</f>
        <v>32379.2</v>
      </c>
    </row>
    <row r="374" customFormat="false" ht="12.75" hidden="false" customHeight="false" outlineLevel="0" collapsed="false">
      <c r="A374" s="12" t="n">
        <v>354</v>
      </c>
      <c r="B374" s="12" t="n">
        <f aca="false">$C$3+A373*$C$6</f>
        <v>27518</v>
      </c>
      <c r="C374" s="9" t="n">
        <f aca="false">$C$10*B374+$C$11</f>
        <v>32471.24</v>
      </c>
    </row>
    <row r="375" customFormat="false" ht="12.75" hidden="false" customHeight="false" outlineLevel="0" collapsed="false">
      <c r="A375" s="12" t="n">
        <v>355</v>
      </c>
      <c r="B375" s="12" t="n">
        <f aca="false">$C$3+A374*$C$6</f>
        <v>27596</v>
      </c>
      <c r="C375" s="9" t="n">
        <f aca="false">$C$10*B375+$C$11</f>
        <v>32563.28</v>
      </c>
    </row>
    <row r="376" customFormat="false" ht="12.75" hidden="false" customHeight="false" outlineLevel="0" collapsed="false">
      <c r="A376" s="12" t="n">
        <v>356</v>
      </c>
      <c r="B376" s="12" t="n">
        <f aca="false">$C$3+A375*$C$6</f>
        <v>27674</v>
      </c>
      <c r="C376" s="9" t="n">
        <f aca="false">$C$10*B376+$C$11</f>
        <v>32655.32</v>
      </c>
    </row>
    <row r="377" customFormat="false" ht="12.75" hidden="false" customHeight="false" outlineLevel="0" collapsed="false">
      <c r="A377" s="12" t="n">
        <v>357</v>
      </c>
      <c r="B377" s="12" t="n">
        <f aca="false">$C$3+A376*$C$6</f>
        <v>27752</v>
      </c>
      <c r="C377" s="9" t="n">
        <f aca="false">$C$10*B377+$C$11</f>
        <v>32747.36</v>
      </c>
    </row>
    <row r="378" customFormat="false" ht="12.75" hidden="false" customHeight="false" outlineLevel="0" collapsed="false">
      <c r="A378" s="12" t="n">
        <v>358</v>
      </c>
      <c r="B378" s="12" t="n">
        <f aca="false">$C$3+A377*$C$6</f>
        <v>27830</v>
      </c>
      <c r="C378" s="9" t="n">
        <f aca="false">$C$10*B378+$C$11</f>
        <v>32839.4</v>
      </c>
    </row>
    <row r="379" customFormat="false" ht="12.75" hidden="false" customHeight="false" outlineLevel="0" collapsed="false">
      <c r="A379" s="12" t="n">
        <v>359</v>
      </c>
      <c r="B379" s="12" t="n">
        <f aca="false">$C$3+A378*$C$6</f>
        <v>27908</v>
      </c>
      <c r="C379" s="9" t="n">
        <f aca="false">$C$10*B379+$C$11</f>
        <v>32931.44</v>
      </c>
    </row>
    <row r="380" customFormat="false" ht="12.75" hidden="false" customHeight="false" outlineLevel="0" collapsed="false">
      <c r="A380" s="12" t="n">
        <v>360</v>
      </c>
      <c r="B380" s="12" t="n">
        <f aca="false">$C$3+A379*$C$6</f>
        <v>27986</v>
      </c>
      <c r="C380" s="9" t="n">
        <f aca="false">$C$10*B380+$C$11</f>
        <v>33023.48</v>
      </c>
    </row>
    <row r="381" customFormat="false" ht="12.75" hidden="false" customHeight="false" outlineLevel="0" collapsed="false">
      <c r="A381" s="12" t="n">
        <v>361</v>
      </c>
      <c r="B381" s="12" t="n">
        <f aca="false">$C$3+A380*$C$6</f>
        <v>28064</v>
      </c>
      <c r="C381" s="9" t="n">
        <f aca="false">$C$10*B381+$C$11</f>
        <v>33115.52</v>
      </c>
    </row>
    <row r="382" customFormat="false" ht="12.75" hidden="false" customHeight="false" outlineLevel="0" collapsed="false">
      <c r="A382" s="12" t="n">
        <v>362</v>
      </c>
      <c r="B382" s="12" t="n">
        <f aca="false">$C$3+A381*$C$6</f>
        <v>28142</v>
      </c>
      <c r="C382" s="9" t="n">
        <f aca="false">$C$10*B382+$C$11</f>
        <v>33207.56</v>
      </c>
    </row>
    <row r="383" customFormat="false" ht="12.75" hidden="false" customHeight="false" outlineLevel="0" collapsed="false">
      <c r="A383" s="12" t="n">
        <v>363</v>
      </c>
      <c r="B383" s="12" t="n">
        <f aca="false">$C$3+A382*$C$6</f>
        <v>28220</v>
      </c>
      <c r="C383" s="9" t="n">
        <f aca="false">$C$10*B383+$C$11</f>
        <v>33299.6</v>
      </c>
    </row>
    <row r="384" customFormat="false" ht="12.75" hidden="false" customHeight="false" outlineLevel="0" collapsed="false">
      <c r="A384" s="12" t="n">
        <v>364</v>
      </c>
      <c r="B384" s="12" t="n">
        <f aca="false">$C$3+A383*$C$6</f>
        <v>28298</v>
      </c>
      <c r="C384" s="9" t="n">
        <f aca="false">$C$10*B384+$C$11</f>
        <v>33391.64</v>
      </c>
    </row>
    <row r="385" customFormat="false" ht="12.75" hidden="false" customHeight="false" outlineLevel="0" collapsed="false">
      <c r="A385" s="12" t="n">
        <v>365</v>
      </c>
      <c r="B385" s="12" t="n">
        <f aca="false">$C$3+A384*$C$6</f>
        <v>28376</v>
      </c>
      <c r="C385" s="9" t="n">
        <f aca="false">$C$10*B385+$C$11</f>
        <v>33483.68</v>
      </c>
    </row>
    <row r="386" customFormat="false" ht="12.75" hidden="false" customHeight="false" outlineLevel="0" collapsed="false">
      <c r="A386" s="12" t="n">
        <v>366</v>
      </c>
      <c r="B386" s="12" t="n">
        <f aca="false">$C$3+A385*$C$6</f>
        <v>28454</v>
      </c>
      <c r="C386" s="9" t="n">
        <f aca="false">$C$10*B386+$C$11</f>
        <v>33575.72</v>
      </c>
    </row>
    <row r="387" customFormat="false" ht="12.75" hidden="false" customHeight="false" outlineLevel="0" collapsed="false">
      <c r="A387" s="12" t="n">
        <v>367</v>
      </c>
      <c r="B387" s="12" t="n">
        <f aca="false">$C$3+A386*$C$6</f>
        <v>28532</v>
      </c>
      <c r="C387" s="9" t="n">
        <f aca="false">$C$10*B387+$C$11</f>
        <v>33667.76</v>
      </c>
    </row>
    <row r="388" customFormat="false" ht="12.75" hidden="false" customHeight="false" outlineLevel="0" collapsed="false">
      <c r="A388" s="12" t="n">
        <v>368</v>
      </c>
      <c r="B388" s="12" t="n">
        <f aca="false">$C$3+A387*$C$6</f>
        <v>28610</v>
      </c>
      <c r="C388" s="9" t="n">
        <f aca="false">$C$10*B388+$C$11</f>
        <v>33759.8</v>
      </c>
    </row>
    <row r="389" customFormat="false" ht="12.75" hidden="false" customHeight="false" outlineLevel="0" collapsed="false">
      <c r="A389" s="12" t="n">
        <v>369</v>
      </c>
      <c r="B389" s="12" t="n">
        <f aca="false">$C$3+A388*$C$6</f>
        <v>28688</v>
      </c>
      <c r="C389" s="9" t="n">
        <f aca="false">$C$10*B389+$C$11</f>
        <v>33851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07:55:40Z</dcterms:created>
  <dc:creator>IES MILÁ I FONTANALS</dc:creator>
  <dc:description/>
  <dc:language>en-US</dc:language>
  <cp:lastModifiedBy>IES Priorat</cp:lastModifiedBy>
  <dcterms:modified xsi:type="dcterms:W3CDTF">2001-10-21T00:08:32Z</dcterms:modified>
  <cp:revision>0</cp:revision>
  <dc:subject/>
  <dc:title/>
</cp:coreProperties>
</file>