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Canvi d'unitats</t>
  </si>
  <si>
    <t xml:space="preserve">Opció</t>
  </si>
  <si>
    <t xml:space="preserve">Inicial</t>
  </si>
  <si>
    <t xml:space="preserve">Final</t>
  </si>
  <si>
    <t xml:space="preserve">són</t>
  </si>
  <si>
    <t xml:space="preserve">mm</t>
  </si>
  <si>
    <t xml:space="preserve">cm</t>
  </si>
  <si>
    <t xml:space="preserve">dm</t>
  </si>
  <si>
    <t xml:space="preserve">m</t>
  </si>
  <si>
    <t xml:space="preserve">dam</t>
  </si>
  <si>
    <t xml:space="preserve">hm</t>
  </si>
  <si>
    <t xml:space="preserve">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Uni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440</xdr:colOff>
          <xdr:row>5</xdr:row>
          <xdr:rowOff>66240</xdr:rowOff>
        </xdr:from>
        <xdr:to>
          <xdr:col>9</xdr:col>
          <xdr:colOff>190800</xdr:colOff>
          <xdr:row>6</xdr:row>
          <xdr:rowOff>123840</xdr:rowOff>
        </xdr:to>
        <xdr:sp>
          <xdr:nvSpPr>
            <xdr:cNvPr id="0" name="Option Button 13" descr="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d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d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h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Uni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4</xdr:row>
          <xdr:rowOff>142920</xdr:rowOff>
        </xdr:from>
        <xdr:to>
          <xdr:col>3</xdr:col>
          <xdr:colOff>190800</xdr:colOff>
          <xdr:row>6</xdr:row>
          <xdr:rowOff>95400</xdr:rowOff>
        </xdr:to>
        <xdr:sp>
          <xdr:nvSpPr>
            <xdr:cNvPr id="0" name="Option Button 22" descr="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d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d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h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41"/>
    <col collapsed="false" customWidth="true" hidden="false" outlineLevel="0" max="3" min="3" style="0" width="5.85"/>
    <col collapsed="false" customWidth="true" hidden="false" outlineLevel="0" max="4" min="4" style="0" width="3.14"/>
    <col collapsed="false" customWidth="true" hidden="false" outlineLevel="0" max="5" min="5" style="0" width="3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2.13"/>
    <col collapsed="false" customWidth="true" hidden="false" outlineLevel="0" max="9" min="9" style="0" width="5.28"/>
    <col collapsed="false" customWidth="true" hidden="false" outlineLevel="0" max="10" min="10" style="0" width="2.99"/>
    <col collapsed="false" customWidth="true" hidden="false" outlineLevel="0" max="16" min="11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A3" s="2"/>
      <c r="B3" s="2"/>
      <c r="C3" s="2" t="s">
        <v>1</v>
      </c>
      <c r="D3" s="2"/>
      <c r="E3" s="2"/>
      <c r="F3" s="2"/>
      <c r="G3" s="2"/>
      <c r="H3" s="2"/>
      <c r="I3" s="2" t="s">
        <v>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2"/>
      <c r="B4" s="2"/>
      <c r="C4" s="2" t="s">
        <v>2</v>
      </c>
      <c r="D4" s="3" t="n">
        <v>2</v>
      </c>
      <c r="E4" s="2"/>
      <c r="F4" s="2"/>
      <c r="G4" s="2"/>
      <c r="H4" s="2"/>
      <c r="I4" s="2" t="s">
        <v>3</v>
      </c>
      <c r="J4" s="3" t="n">
        <v>7</v>
      </c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4" t="n">
        <v>20</v>
      </c>
      <c r="B10" s="2"/>
      <c r="C10" s="2"/>
      <c r="D10" s="2"/>
      <c r="E10" s="2"/>
      <c r="F10" s="2" t="s">
        <v>4</v>
      </c>
      <c r="G10" s="5" t="n">
        <f aca="false">A10*INDEX(Hoja2!C7:I13,D4,J4)</f>
        <v>0.000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56"/>
    <col collapsed="false" customWidth="true" hidden="false" outlineLevel="0" max="9" min="3" style="0" width="7.85"/>
    <col collapsed="false" customWidth="true" hidden="false" outlineLevel="0" max="12" min="10" style="0" width="4.7"/>
  </cols>
  <sheetData>
    <row r="5" customFormat="false" ht="12.75" hidden="false" customHeight="false" outlineLevel="0" collapsed="false"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12.75" hidden="false" customHeight="false" outlineLevel="0" collapsed="false"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2.75" hidden="false" customHeight="false" outlineLevel="0" collapsed="false">
      <c r="A7" s="0" t="n">
        <v>1</v>
      </c>
      <c r="B7" s="0" t="s">
        <v>5</v>
      </c>
      <c r="C7" s="7" t="n">
        <f aca="false">10^($A7-C$5)</f>
        <v>1</v>
      </c>
      <c r="D7" s="7" t="n">
        <f aca="false">10^($A7-D$5)</f>
        <v>0.1</v>
      </c>
      <c r="E7" s="7" t="n">
        <f aca="false">10^($A7-E$5)</f>
        <v>0.01</v>
      </c>
      <c r="F7" s="7" t="n">
        <f aca="false">10^($A7-F$5)</f>
        <v>0.001</v>
      </c>
      <c r="G7" s="7" t="n">
        <f aca="false">10^($A7-G$5)</f>
        <v>0.0001</v>
      </c>
      <c r="H7" s="7" t="n">
        <f aca="false">10^($A7-H$5)</f>
        <v>1E-005</v>
      </c>
      <c r="I7" s="7" t="n">
        <f aca="false">10^($A7-I$5)</f>
        <v>1E-006</v>
      </c>
    </row>
    <row r="8" customFormat="false" ht="12.75" hidden="false" customHeight="false" outlineLevel="0" collapsed="false">
      <c r="A8" s="0" t="n">
        <v>2</v>
      </c>
      <c r="B8" s="0" t="s">
        <v>6</v>
      </c>
      <c r="C8" s="7" t="n">
        <f aca="false">10^($A8-C$5)</f>
        <v>10</v>
      </c>
      <c r="D8" s="7" t="n">
        <f aca="false">10^($A8-D$5)</f>
        <v>1</v>
      </c>
      <c r="E8" s="7" t="n">
        <f aca="false">10^($A8-E$5)</f>
        <v>0.1</v>
      </c>
      <c r="F8" s="7" t="n">
        <f aca="false">10^($A8-F$5)</f>
        <v>0.01</v>
      </c>
      <c r="G8" s="7" t="n">
        <f aca="false">10^($A8-G$5)</f>
        <v>0.001</v>
      </c>
      <c r="H8" s="7" t="n">
        <f aca="false">10^($A8-H$5)</f>
        <v>0.0001</v>
      </c>
      <c r="I8" s="7" t="n">
        <f aca="false">10^($A8-I$5)</f>
        <v>1E-005</v>
      </c>
    </row>
    <row r="9" customFormat="false" ht="12.75" hidden="false" customHeight="false" outlineLevel="0" collapsed="false">
      <c r="A9" s="0" t="n">
        <v>3</v>
      </c>
      <c r="B9" s="0" t="s">
        <v>7</v>
      </c>
      <c r="C9" s="7" t="n">
        <f aca="false">10^($A9-C$5)</f>
        <v>100</v>
      </c>
      <c r="D9" s="7" t="n">
        <f aca="false">10^($A9-D$5)</f>
        <v>10</v>
      </c>
      <c r="E9" s="7" t="n">
        <f aca="false">10^($A9-E$5)</f>
        <v>1</v>
      </c>
      <c r="F9" s="7" t="n">
        <f aca="false">10^($A9-F$5)</f>
        <v>0.1</v>
      </c>
      <c r="G9" s="7" t="n">
        <f aca="false">10^($A9-G$5)</f>
        <v>0.01</v>
      </c>
      <c r="H9" s="7" t="n">
        <f aca="false">10^($A9-H$5)</f>
        <v>0.001</v>
      </c>
      <c r="I9" s="7" t="n">
        <f aca="false">10^($A9-I$5)</f>
        <v>0.0001</v>
      </c>
    </row>
    <row r="10" customFormat="false" ht="12.75" hidden="false" customHeight="false" outlineLevel="0" collapsed="false">
      <c r="A10" s="0" t="n">
        <v>4</v>
      </c>
      <c r="B10" s="0" t="s">
        <v>5</v>
      </c>
      <c r="C10" s="7" t="n">
        <f aca="false">10^($A10-C$5)</f>
        <v>1000</v>
      </c>
      <c r="D10" s="7" t="n">
        <f aca="false">10^($A10-D$5)</f>
        <v>100</v>
      </c>
      <c r="E10" s="7" t="n">
        <f aca="false">10^($A10-E$5)</f>
        <v>10</v>
      </c>
      <c r="F10" s="7" t="n">
        <f aca="false">10^($A10-F$5)</f>
        <v>1</v>
      </c>
      <c r="G10" s="7" t="n">
        <f aca="false">10^($A10-G$5)</f>
        <v>0.1</v>
      </c>
      <c r="H10" s="7" t="n">
        <f aca="false">10^($A10-H$5)</f>
        <v>0.01</v>
      </c>
      <c r="I10" s="7" t="n">
        <f aca="false">10^($A10-I$5)</f>
        <v>0.001</v>
      </c>
    </row>
    <row r="11" customFormat="false" ht="12.75" hidden="false" customHeight="false" outlineLevel="0" collapsed="false">
      <c r="A11" s="0" t="n">
        <v>5</v>
      </c>
      <c r="B11" s="0" t="s">
        <v>9</v>
      </c>
      <c r="C11" s="7" t="n">
        <f aca="false">10^($A11-C$5)</f>
        <v>10000</v>
      </c>
      <c r="D11" s="7" t="n">
        <f aca="false">10^($A11-D$5)</f>
        <v>1000</v>
      </c>
      <c r="E11" s="7" t="n">
        <f aca="false">10^($A11-E$5)</f>
        <v>100</v>
      </c>
      <c r="F11" s="7" t="n">
        <f aca="false">10^($A11-F$5)</f>
        <v>10</v>
      </c>
      <c r="G11" s="7" t="n">
        <f aca="false">10^($A11-G$5)</f>
        <v>1</v>
      </c>
      <c r="H11" s="7" t="n">
        <f aca="false">10^($A11-H$5)</f>
        <v>0.1</v>
      </c>
      <c r="I11" s="7" t="n">
        <f aca="false">10^($A11-I$5)</f>
        <v>0.01</v>
      </c>
    </row>
    <row r="12" customFormat="false" ht="12.75" hidden="false" customHeight="false" outlineLevel="0" collapsed="false">
      <c r="A12" s="0" t="n">
        <v>6</v>
      </c>
      <c r="B12" s="0" t="s">
        <v>10</v>
      </c>
      <c r="C12" s="7" t="n">
        <f aca="false">10^($A12-C$5)</f>
        <v>100000</v>
      </c>
      <c r="D12" s="7" t="n">
        <f aca="false">10^($A12-D$5)</f>
        <v>10000</v>
      </c>
      <c r="E12" s="7" t="n">
        <f aca="false">10^($A12-E$5)</f>
        <v>1000</v>
      </c>
      <c r="F12" s="7" t="n">
        <f aca="false">10^($A12-F$5)</f>
        <v>100</v>
      </c>
      <c r="G12" s="7" t="n">
        <f aca="false">10^($A12-G$5)</f>
        <v>10</v>
      </c>
      <c r="H12" s="7" t="n">
        <f aca="false">10^($A12-H$5)</f>
        <v>1</v>
      </c>
      <c r="I12" s="7" t="n">
        <f aca="false">10^($A12-I$5)</f>
        <v>0.1</v>
      </c>
    </row>
    <row r="13" customFormat="false" ht="12.75" hidden="false" customHeight="false" outlineLevel="0" collapsed="false">
      <c r="A13" s="0" t="n">
        <v>7</v>
      </c>
      <c r="B13" s="0" t="s">
        <v>11</v>
      </c>
      <c r="C13" s="7" t="n">
        <f aca="false">10^($A13-C$5)</f>
        <v>1000000</v>
      </c>
      <c r="D13" s="7" t="n">
        <f aca="false">10^($A13-D$5)</f>
        <v>100000</v>
      </c>
      <c r="E13" s="7" t="n">
        <f aca="false">10^($A13-E$5)</f>
        <v>10000</v>
      </c>
      <c r="F13" s="7" t="n">
        <f aca="false">10^($A13-F$5)</f>
        <v>1000</v>
      </c>
      <c r="G13" s="7" t="n">
        <f aca="false">10^($A13-G$5)</f>
        <v>100</v>
      </c>
      <c r="H13" s="7" t="n">
        <f aca="false">10^($A13-H$5)</f>
        <v>10</v>
      </c>
      <c r="I13" s="7" t="n">
        <f aca="false">10^($A13-I$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1:24:45Z</dcterms:created>
  <dc:creator>PIE</dc:creator>
  <dc:description/>
  <dc:language>en-US</dc:language>
  <cp:lastModifiedBy>IES Priorat</cp:lastModifiedBy>
  <dcterms:modified xsi:type="dcterms:W3CDTF">2001-10-20T23:40:42Z</dcterms:modified>
  <cp:revision>0</cp:revision>
  <dc:subject/>
  <dc:title/>
</cp:coreProperties>
</file>