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ÀLCUL DE MITJANES PONDERADES</t>
  </si>
  <si>
    <t xml:space="preserve">Pesos (%)</t>
  </si>
  <si>
    <t xml:space="preserve">Examen teòric</t>
  </si>
  <si>
    <t xml:space="preserve">Examen Pràctic</t>
  </si>
  <si>
    <t xml:space="preserve">Actitud</t>
  </si>
  <si>
    <t xml:space="preserve">Alumne</t>
  </si>
  <si>
    <t xml:space="preserve">Nota E.T.</t>
  </si>
  <si>
    <t xml:space="preserve">Nota E.P.</t>
  </si>
  <si>
    <t xml:space="preserve">Nota A</t>
  </si>
  <si>
    <t xml:space="preserve">Promedi ponderat</t>
  </si>
  <si>
    <t xml:space="preserve">Nota final</t>
  </si>
  <si>
    <t xml:space="preserve">Isaura López</t>
  </si>
  <si>
    <t xml:space="preserve">Ines Martínez</t>
  </si>
  <si>
    <t xml:space="preserve">Marc Monferri</t>
  </si>
  <si>
    <t xml:space="preserve">Ana Bermúdez</t>
  </si>
  <si>
    <t xml:space="preserve">Miguel Gómez</t>
  </si>
  <si>
    <t xml:space="preserve">Promedis</t>
  </si>
  <si>
    <t xml:space="preserve">I</t>
  </si>
  <si>
    <t xml:space="preserve">S</t>
  </si>
  <si>
    <t xml:space="preserve">B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n">
        <v>20</v>
      </c>
      <c r="B4" s="2" t="s">
        <v>2</v>
      </c>
    </row>
    <row r="5" customFormat="false" ht="12.75" hidden="false" customHeight="false" outlineLevel="0" collapsed="false">
      <c r="A5" s="3" t="n">
        <v>50</v>
      </c>
      <c r="B5" s="2" t="s">
        <v>3</v>
      </c>
    </row>
    <row r="6" customFormat="false" ht="12.75" hidden="false" customHeight="false" outlineLevel="0" collapsed="false">
      <c r="A6" s="4" t="n">
        <f aca="false">100-(A4+A5)</f>
        <v>30</v>
      </c>
      <c r="B6" s="2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6" t="s">
        <v>9</v>
      </c>
      <c r="F8" s="6" t="s">
        <v>10</v>
      </c>
      <c r="G8" s="7"/>
    </row>
    <row r="9" customFormat="false" ht="12.75" hidden="false" customHeight="false" outlineLevel="0" collapsed="false">
      <c r="A9" s="8" t="s">
        <v>11</v>
      </c>
      <c r="B9" s="9" t="n">
        <v>3.5</v>
      </c>
      <c r="C9" s="9" t="n">
        <v>9</v>
      </c>
      <c r="D9" s="9" t="n">
        <v>8</v>
      </c>
      <c r="E9" s="10" t="n">
        <f aca="false">IF(A9&lt;&gt;"",($A$4*B9+$A$5*C9+$A$6*D9)/100,"")</f>
        <v>7.6</v>
      </c>
      <c r="F9" s="11" t="str">
        <f aca="false">VLOOKUP(E9,Hoja2!$A$1:$B$5,2,TRUE())</f>
        <v>N</v>
      </c>
      <c r="G9" s="7"/>
    </row>
    <row r="10" customFormat="false" ht="12.75" hidden="false" customHeight="false" outlineLevel="0" collapsed="false">
      <c r="A10" s="8" t="s">
        <v>12</v>
      </c>
      <c r="B10" s="9" t="n">
        <v>9</v>
      </c>
      <c r="C10" s="9" t="n">
        <v>3.9</v>
      </c>
      <c r="D10" s="9" t="n">
        <v>5.2</v>
      </c>
      <c r="E10" s="10" t="n">
        <f aca="false">IF(A10&lt;&gt;"",($A$4*B10+$A$5*C10+$A$6*D10)/100,"")</f>
        <v>5.31</v>
      </c>
      <c r="F10" s="11" t="str">
        <f aca="false">VLOOKUP(E10,Hoja2!$A$1:$B$5,2,TRUE())</f>
        <v>S</v>
      </c>
      <c r="G10" s="7"/>
    </row>
    <row r="11" customFormat="false" ht="12.75" hidden="false" customHeight="false" outlineLevel="0" collapsed="false">
      <c r="A11" s="8" t="s">
        <v>13</v>
      </c>
      <c r="B11" s="9" t="n">
        <v>6</v>
      </c>
      <c r="C11" s="9" t="n">
        <v>3</v>
      </c>
      <c r="D11" s="9" t="n">
        <v>10</v>
      </c>
      <c r="E11" s="10" t="n">
        <f aca="false">IF(A11&lt;&gt;"",($A$4*B11+$A$5*C11+$A$6*D11)/100,"")</f>
        <v>5.7</v>
      </c>
      <c r="F11" s="11" t="str">
        <f aca="false">VLOOKUP(E11,Hoja2!$A$1:$B$5,2,TRUE())</f>
        <v>S</v>
      </c>
      <c r="G11" s="7"/>
    </row>
    <row r="12" customFormat="false" ht="12.75" hidden="false" customHeight="false" outlineLevel="0" collapsed="false">
      <c r="A12" s="8" t="s">
        <v>14</v>
      </c>
      <c r="B12" s="9" t="n">
        <v>2</v>
      </c>
      <c r="C12" s="9" t="n">
        <v>7</v>
      </c>
      <c r="D12" s="9" t="n">
        <v>4.8</v>
      </c>
      <c r="E12" s="10" t="n">
        <f aca="false">IF(A12&lt;&gt;"",($A$4*B12+$A$5*C12+$A$6*D12)/100,"")</f>
        <v>5.34</v>
      </c>
      <c r="F12" s="11" t="str">
        <f aca="false">VLOOKUP(E12,Hoja2!$A$1:$B$5,2,TRUE())</f>
        <v>S</v>
      </c>
      <c r="G12" s="7"/>
    </row>
    <row r="13" customFormat="false" ht="12.75" hidden="false" customHeight="false" outlineLevel="0" collapsed="false">
      <c r="A13" s="8" t="s">
        <v>15</v>
      </c>
      <c r="B13" s="9" t="n">
        <v>2.1</v>
      </c>
      <c r="C13" s="9" t="n">
        <v>0.25</v>
      </c>
      <c r="D13" s="9" t="n">
        <v>1.65</v>
      </c>
      <c r="E13" s="10" t="n">
        <f aca="false">IF(A13&lt;&gt;"",($A$4*B13+$A$5*C13+$A$6*D13)/100,"")</f>
        <v>1.04</v>
      </c>
      <c r="F13" s="11" t="str">
        <f aca="false">VLOOKUP(E13,Hoja2!$A$1:$B$5,2,TRUE())</f>
        <v>I</v>
      </c>
      <c r="G13" s="7"/>
    </row>
    <row r="14" customFormat="false" ht="12.75" hidden="false" customHeight="false" outlineLevel="0" collapsed="false">
      <c r="A14" s="12"/>
      <c r="B14" s="12"/>
      <c r="C14" s="12"/>
      <c r="D14" s="12"/>
      <c r="E14" s="12" t="str">
        <f aca="false">IF(A14&lt;&gt;"",($A$4*B14+$A$5*C14+$A$6*D14)/100,"")</f>
        <v/>
      </c>
      <c r="F14" s="12"/>
      <c r="G14" s="7"/>
    </row>
    <row r="15" customFormat="false" ht="12.75" hidden="false" customHeight="false" outlineLevel="0" collapsed="false">
      <c r="A15" s="13" t="s">
        <v>16</v>
      </c>
      <c r="B15" s="13" t="n">
        <f aca="false">AVERAGE(B9:E14)</f>
        <v>5.0195</v>
      </c>
      <c r="C15" s="13" t="n">
        <f aca="false">AVERAGE(C9:F14)</f>
        <v>5.186</v>
      </c>
      <c r="D15" s="13" t="n">
        <f aca="false">AVERAGE(D9:G14)</f>
        <v>5.464</v>
      </c>
      <c r="E15" s="13" t="n">
        <f aca="false">IF(A15&lt;&gt;"",($A$4*B15+$A$5*C15+$A$6*D15)/100,"")</f>
        <v>5.2361</v>
      </c>
      <c r="F15" s="13"/>
      <c r="G15" s="7"/>
    </row>
    <row r="16" customFormat="false" ht="12.75" hidden="false" customHeight="false" outlineLevel="0" collapsed="false">
      <c r="G16" s="7"/>
    </row>
  </sheetData>
  <sheetProtection sheet="true" objects="true" scenarios="true"/>
  <conditionalFormatting sqref="F9:F13">
    <cfRule type="cellIs" priority="2" operator="equal" aboveAverage="0" equalAverage="0" bottom="0" percent="0" rank="0" text="" dxfId="0">
      <formula>"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</v>
      </c>
    </row>
    <row r="2" customFormat="false" ht="12.75" hidden="false" customHeight="false" outlineLevel="0" collapsed="false">
      <c r="A2" s="0" t="n">
        <v>4.999</v>
      </c>
      <c r="B2" s="0" t="s">
        <v>18</v>
      </c>
    </row>
    <row r="3" customFormat="false" ht="12.75" hidden="false" customHeight="false" outlineLevel="0" collapsed="false">
      <c r="A3" s="0" t="n">
        <v>5.999</v>
      </c>
      <c r="B3" s="0" t="s">
        <v>19</v>
      </c>
    </row>
    <row r="4" customFormat="false" ht="12.75" hidden="false" customHeight="false" outlineLevel="0" collapsed="false">
      <c r="A4" s="0" t="n">
        <v>6.999</v>
      </c>
      <c r="B4" s="0" t="s">
        <v>20</v>
      </c>
    </row>
    <row r="5" customFormat="false" ht="12.75" hidden="false" customHeight="false" outlineLevel="0" collapsed="false">
      <c r="A5" s="0" t="n">
        <v>8.999</v>
      </c>
      <c r="B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2:17:29Z</dcterms:created>
  <dc:creator>IES MILÁ I FONTANALS</dc:creator>
  <dc:description/>
  <dc:language>en-US</dc:language>
  <cp:lastModifiedBy>IES Priorat</cp:lastModifiedBy>
  <dcterms:modified xsi:type="dcterms:W3CDTF">2001-10-21T00:18:31Z</dcterms:modified>
  <cp:revision>0</cp:revision>
  <dc:subject/>
  <dc:title/>
</cp:coreProperties>
</file>