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9" authorId="0">
      <text>
        <r>
          <rPr>
            <b val="true"/>
            <sz val="8"/>
            <color rgb="FF000000"/>
            <rFont val="Tahoma"/>
            <family val="0"/>
          </rPr>
          <t xml:space="preserve">IES MILÁ I FONTANALS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5</xdr:col>
                <xdr:colOff>6</xdr:colOff>
                <xdr:row>11</xdr:row>
                <xdr:rowOff>13</xdr:rowOff>
              </xdr:to>
            </anchor>
          </commentPr>
        </mc:Choice>
        <mc:Fallback/>
      </mc:AlternateContent>
    </comment>
    <comment ref="C14" authorId="0">
      <text>
        <r>
          <rPr>
            <b val="true"/>
            <sz val="8"/>
            <color rgb="FF000000"/>
            <rFont val="Tahoma"/>
            <family val="0"/>
          </rPr>
          <t xml:space="preserve">IES MILÁ I FONTANALS:
</t>
        </r>
        <r>
          <rPr>
            <sz val="8"/>
            <color rgb="FF000000"/>
            <rFont val="Tahoma"/>
            <family val="0"/>
          </rPr>
          <t xml:space="preserve">EL DIEZ, PQ LO HEMOS DICHO A LA VEZ!!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12</xdr:row>
                <xdr:rowOff>7</xdr:rowOff>
              </xdr:from>
              <xdr:to>
                <xdr:col>6</xdr:col>
                <xdr:colOff>24</xdr:colOff>
                <xdr:row>16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IES MILÁ I FONTANALS:
</t>
        </r>
        <r>
          <rPr>
            <sz val="8"/>
            <color rgb="FF000000"/>
            <rFont val="Tahoma"/>
            <family val="0"/>
          </rPr>
          <t xml:space="preserve">ANA LA PERRA, LA MU GUARRA, I SO COXINA!!!  TU TB ERES UN POCO COXINILLA..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2</xdr:rowOff>
              </xdr:from>
              <xdr:to>
                <xdr:col>7</xdr:col>
                <xdr:colOff>34</xdr:colOff>
                <xdr:row>4</xdr:row>
                <xdr:rowOff>8</xdr:rowOff>
              </xdr:to>
            </anchor>
          </commentPr>
        </mc:Choice>
        <mc:Fallback/>
      </mc:AlternateContent>
    </comment>
    <comment ref="H10" authorId="0">
      <text>
        <r>
          <rPr>
            <b val="true"/>
            <sz val="8"/>
            <color rgb="FF000000"/>
            <rFont val="Tahoma"/>
            <family val="0"/>
          </rPr>
          <t xml:space="preserve">IES MILÁ I FONTANALS:
</t>
        </r>
        <r>
          <rPr>
            <sz val="8"/>
            <color rgb="FF000000"/>
            <rFont val="Tahoma"/>
            <family val="0"/>
          </rPr>
          <t xml:space="preserve">EL SET ES EL MILLOR NUMER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8</xdr:row>
                <xdr:rowOff>7</xdr:rowOff>
              </xdr:from>
              <xdr:to>
                <xdr:col>12</xdr:col>
                <xdr:colOff>22</xdr:colOff>
                <xdr:row>1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" uniqueCount="3">
  <si>
    <t xml:space="preserve">TAULA DE MULTIPLICAR</t>
  </si>
  <si>
    <t xml:space="preserve">X</t>
  </si>
  <si>
    <t xml:space="preserve">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333399"/>
      <name val="Arial"/>
      <family val="2"/>
    </font>
    <font>
      <sz val="10"/>
      <color rgb="FF33339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0240</xdr:colOff>
          <xdr:row>2</xdr:row>
          <xdr:rowOff>104760</xdr:rowOff>
        </xdr:from>
        <xdr:to>
          <xdr:col>1</xdr:col>
          <xdr:colOff>-9720</xdr:colOff>
          <xdr:row>3</xdr:row>
          <xdr:rowOff>16200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71440</xdr:colOff>
          <xdr:row>2</xdr:row>
          <xdr:rowOff>86040</xdr:rowOff>
        </xdr:from>
        <xdr:to>
          <xdr:col>5</xdr:col>
          <xdr:colOff>191520</xdr:colOff>
          <xdr:row>3</xdr:row>
          <xdr:rowOff>15264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8" activeCellId="0" sqref="N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3.7"/>
    <col collapsed="false" customWidth="true" hidden="false" outlineLevel="0" max="6" min="3" style="0" width="4.99"/>
    <col collapsed="false" customWidth="true" hidden="false" outlineLevel="0" max="17" min="7" style="0" width="5.85"/>
  </cols>
  <sheetData>
    <row r="1" customFormat="false" ht="12.75" hidden="false" customHeight="false" outlineLevel="0" collapsed="false">
      <c r="A1" s="1" t="s">
        <v>0</v>
      </c>
      <c r="B1" s="2"/>
      <c r="C1" s="3"/>
      <c r="D1" s="3"/>
    </row>
    <row r="4" customFormat="false" ht="12.75" hidden="false" customHeight="false" outlineLevel="0" collapsed="false">
      <c r="A4" s="4" t="n">
        <v>7</v>
      </c>
      <c r="C4" s="0" t="s">
        <v>1</v>
      </c>
      <c r="E4" s="4" t="n">
        <v>7</v>
      </c>
      <c r="G4" s="0" t="s">
        <v>2</v>
      </c>
      <c r="H4" s="0" t="n">
        <f aca="false">INDEX(B10:K19,A4,E4)</f>
        <v>49</v>
      </c>
    </row>
    <row r="9" customFormat="false" ht="12.75" hidden="false" customHeight="false" outlineLevel="0" collapsed="false">
      <c r="A9" s="5" t="s">
        <v>1</v>
      </c>
      <c r="B9" s="6" t="n">
        <v>1</v>
      </c>
      <c r="C9" s="6" t="n">
        <v>2</v>
      </c>
      <c r="D9" s="6" t="n">
        <v>3</v>
      </c>
      <c r="E9" s="6" t="n">
        <v>4</v>
      </c>
      <c r="F9" s="6" t="n">
        <v>5</v>
      </c>
      <c r="G9" s="6" t="n">
        <v>6</v>
      </c>
      <c r="H9" s="6" t="n">
        <v>7</v>
      </c>
      <c r="I9" s="6" t="n">
        <v>8</v>
      </c>
      <c r="J9" s="6" t="n">
        <v>9</v>
      </c>
      <c r="K9" s="6" t="n">
        <v>10</v>
      </c>
    </row>
    <row r="10" customFormat="false" ht="12.75" hidden="false" customHeight="false" outlineLevel="0" collapsed="false">
      <c r="A10" s="6" t="n">
        <v>1</v>
      </c>
      <c r="B10" s="7" t="n">
        <f aca="false">$A10*B$9</f>
        <v>1</v>
      </c>
      <c r="C10" s="7" t="n">
        <f aca="false">$A10*C$9</f>
        <v>2</v>
      </c>
      <c r="D10" s="7" t="n">
        <f aca="false">$A10*D$9</f>
        <v>3</v>
      </c>
      <c r="E10" s="7" t="n">
        <f aca="false">$A10*E$9</f>
        <v>4</v>
      </c>
      <c r="F10" s="7" t="n">
        <f aca="false">$A10*F$9</f>
        <v>5</v>
      </c>
      <c r="G10" s="7" t="n">
        <f aca="false">$A10*G$9</f>
        <v>6</v>
      </c>
      <c r="H10" s="7" t="n">
        <f aca="false">$A10*H$9</f>
        <v>7</v>
      </c>
      <c r="I10" s="7" t="n">
        <f aca="false">$A10*I$9</f>
        <v>8</v>
      </c>
      <c r="J10" s="7" t="n">
        <f aca="false">$A10*J$9</f>
        <v>9</v>
      </c>
      <c r="K10" s="7" t="n">
        <f aca="false">$A10*K$9</f>
        <v>10</v>
      </c>
    </row>
    <row r="11" customFormat="false" ht="12.75" hidden="false" customHeight="false" outlineLevel="0" collapsed="false">
      <c r="A11" s="6" t="n">
        <v>2</v>
      </c>
      <c r="B11" s="7" t="n">
        <v>2</v>
      </c>
      <c r="C11" s="7" t="n">
        <f aca="false">$A11*C$9</f>
        <v>4</v>
      </c>
      <c r="D11" s="7" t="n">
        <f aca="false">$A11*D$9</f>
        <v>6</v>
      </c>
      <c r="E11" s="7" t="n">
        <f aca="false">$A11*E$9</f>
        <v>8</v>
      </c>
      <c r="F11" s="7" t="n">
        <f aca="false">$A11*F$9</f>
        <v>10</v>
      </c>
      <c r="G11" s="7" t="n">
        <f aca="false">$A11*G$9</f>
        <v>12</v>
      </c>
      <c r="H11" s="7" t="n">
        <f aca="false">$A11*H$9</f>
        <v>14</v>
      </c>
      <c r="I11" s="7" t="n">
        <f aca="false">$A11*I$9</f>
        <v>16</v>
      </c>
      <c r="J11" s="7" t="n">
        <f aca="false">$A11*J$9</f>
        <v>18</v>
      </c>
      <c r="K11" s="7" t="n">
        <f aca="false">$A11*K$9</f>
        <v>20</v>
      </c>
    </row>
    <row r="12" customFormat="false" ht="12.75" hidden="false" customHeight="false" outlineLevel="0" collapsed="false">
      <c r="A12" s="6" t="n">
        <v>3</v>
      </c>
      <c r="B12" s="7" t="n">
        <f aca="false">$A12*B$9</f>
        <v>3</v>
      </c>
      <c r="C12" s="7" t="n">
        <f aca="false">$A12*C$9</f>
        <v>6</v>
      </c>
      <c r="D12" s="7" t="n">
        <f aca="false">$A12*D$9</f>
        <v>9</v>
      </c>
      <c r="E12" s="7" t="n">
        <f aca="false">$A12*E$9</f>
        <v>12</v>
      </c>
      <c r="F12" s="7" t="n">
        <f aca="false">$A12*F$9</f>
        <v>15</v>
      </c>
      <c r="G12" s="7" t="n">
        <f aca="false">$A12*G$9</f>
        <v>18</v>
      </c>
      <c r="H12" s="7" t="n">
        <f aca="false">$A12*H$9</f>
        <v>21</v>
      </c>
      <c r="I12" s="7" t="n">
        <f aca="false">$A12*I$9</f>
        <v>24</v>
      </c>
      <c r="J12" s="7" t="n">
        <f aca="false">$A12*J$9</f>
        <v>27</v>
      </c>
      <c r="K12" s="7" t="n">
        <f aca="false">$A12*K$9</f>
        <v>30</v>
      </c>
    </row>
    <row r="13" customFormat="false" ht="12.75" hidden="false" customHeight="false" outlineLevel="0" collapsed="false">
      <c r="A13" s="6" t="n">
        <v>4</v>
      </c>
      <c r="B13" s="7" t="n">
        <f aca="false">$A13*B$9</f>
        <v>4</v>
      </c>
      <c r="C13" s="7" t="n">
        <f aca="false">$A13*C$9</f>
        <v>8</v>
      </c>
      <c r="D13" s="7" t="n">
        <f aca="false">$A13*D$9</f>
        <v>12</v>
      </c>
      <c r="E13" s="7" t="n">
        <f aca="false">$A13*E$9</f>
        <v>16</v>
      </c>
      <c r="F13" s="7" t="n">
        <f aca="false">$A13*F$9</f>
        <v>20</v>
      </c>
      <c r="G13" s="7" t="n">
        <f aca="false">$A13*G$9</f>
        <v>24</v>
      </c>
      <c r="H13" s="7" t="n">
        <f aca="false">$A13*H$9</f>
        <v>28</v>
      </c>
      <c r="I13" s="7" t="n">
        <f aca="false">$A13*I$9</f>
        <v>32</v>
      </c>
      <c r="J13" s="7" t="n">
        <f aca="false">$A13*J$9</f>
        <v>36</v>
      </c>
      <c r="K13" s="7" t="n">
        <f aca="false">$A13*K$9</f>
        <v>40</v>
      </c>
    </row>
    <row r="14" customFormat="false" ht="12.75" hidden="false" customHeight="false" outlineLevel="0" collapsed="false">
      <c r="A14" s="6" t="n">
        <v>5</v>
      </c>
      <c r="B14" s="7" t="n">
        <f aca="false">$A14*B$9</f>
        <v>5</v>
      </c>
      <c r="C14" s="7" t="n">
        <f aca="false">$A14*C$9</f>
        <v>10</v>
      </c>
      <c r="D14" s="7" t="n">
        <f aca="false">$A14*D$9</f>
        <v>15</v>
      </c>
      <c r="E14" s="7" t="n">
        <f aca="false">$A14*E$9</f>
        <v>20</v>
      </c>
      <c r="F14" s="7" t="n">
        <f aca="false">$A14*F$9</f>
        <v>25</v>
      </c>
      <c r="G14" s="7" t="n">
        <f aca="false">$A14*G$9</f>
        <v>30</v>
      </c>
      <c r="H14" s="7" t="n">
        <f aca="false">$A14*H$9</f>
        <v>35</v>
      </c>
      <c r="I14" s="7" t="n">
        <f aca="false">$A14*I$9</f>
        <v>40</v>
      </c>
      <c r="J14" s="7" t="n">
        <f aca="false">$A14*J$9</f>
        <v>45</v>
      </c>
      <c r="K14" s="7" t="n">
        <f aca="false">$A14*K$9</f>
        <v>50</v>
      </c>
    </row>
    <row r="15" customFormat="false" ht="12.75" hidden="false" customHeight="false" outlineLevel="0" collapsed="false">
      <c r="A15" s="6" t="n">
        <v>6</v>
      </c>
      <c r="B15" s="7" t="n">
        <f aca="false">$A15*B$9</f>
        <v>6</v>
      </c>
      <c r="C15" s="7" t="n">
        <f aca="false">$A15*C$9</f>
        <v>12</v>
      </c>
      <c r="D15" s="7" t="n">
        <f aca="false">$A15*D$9</f>
        <v>18</v>
      </c>
      <c r="E15" s="7" t="n">
        <f aca="false">$A15*E$9</f>
        <v>24</v>
      </c>
      <c r="F15" s="7" t="n">
        <f aca="false">$A15*F$9</f>
        <v>30</v>
      </c>
      <c r="G15" s="7" t="n">
        <f aca="false">$A15*G$9</f>
        <v>36</v>
      </c>
      <c r="H15" s="7" t="n">
        <f aca="false">$A15*H$9</f>
        <v>42</v>
      </c>
      <c r="I15" s="7" t="n">
        <f aca="false">$A15*I$9</f>
        <v>48</v>
      </c>
      <c r="J15" s="7" t="n">
        <f aca="false">$A15*J$9</f>
        <v>54</v>
      </c>
      <c r="K15" s="7" t="n">
        <f aca="false">$A15*K$9</f>
        <v>60</v>
      </c>
    </row>
    <row r="16" customFormat="false" ht="12.75" hidden="false" customHeight="false" outlineLevel="0" collapsed="false">
      <c r="A16" s="6" t="n">
        <v>7</v>
      </c>
      <c r="B16" s="7" t="n">
        <f aca="false">$A16*B$9</f>
        <v>7</v>
      </c>
      <c r="C16" s="7" t="n">
        <f aca="false">$A16*C$9</f>
        <v>14</v>
      </c>
      <c r="D16" s="7" t="n">
        <f aca="false">$A16*D$9</f>
        <v>21</v>
      </c>
      <c r="E16" s="7" t="n">
        <f aca="false">$A16*E$9</f>
        <v>28</v>
      </c>
      <c r="F16" s="7" t="n">
        <f aca="false">$A16*F$9</f>
        <v>35</v>
      </c>
      <c r="G16" s="7" t="n">
        <f aca="false">$A16*G$9</f>
        <v>42</v>
      </c>
      <c r="H16" s="7" t="n">
        <f aca="false">$A16*H$9</f>
        <v>49</v>
      </c>
      <c r="I16" s="7" t="n">
        <f aca="false">$A16*I$9</f>
        <v>56</v>
      </c>
      <c r="J16" s="7" t="n">
        <f aca="false">$A16*J$9</f>
        <v>63</v>
      </c>
      <c r="K16" s="7" t="n">
        <f aca="false">$A16*K$9</f>
        <v>70</v>
      </c>
    </row>
    <row r="17" customFormat="false" ht="12.75" hidden="false" customHeight="false" outlineLevel="0" collapsed="false">
      <c r="A17" s="6" t="n">
        <v>8</v>
      </c>
      <c r="B17" s="7" t="n">
        <f aca="false">$A17*B$9</f>
        <v>8</v>
      </c>
      <c r="C17" s="7" t="n">
        <f aca="false">$A17*C$9</f>
        <v>16</v>
      </c>
      <c r="D17" s="7" t="n">
        <f aca="false">$A17*D$9</f>
        <v>24</v>
      </c>
      <c r="E17" s="7" t="n">
        <f aca="false">$A17*E$9</f>
        <v>32</v>
      </c>
      <c r="F17" s="7" t="n">
        <f aca="false">$A17*F$9</f>
        <v>40</v>
      </c>
      <c r="G17" s="7" t="n">
        <f aca="false">$A17*G$9</f>
        <v>48</v>
      </c>
      <c r="H17" s="7" t="n">
        <f aca="false">$A17*H$9</f>
        <v>56</v>
      </c>
      <c r="I17" s="7" t="n">
        <f aca="false">$A17*I$9</f>
        <v>64</v>
      </c>
      <c r="J17" s="7" t="n">
        <f aca="false">$A17*J$9</f>
        <v>72</v>
      </c>
      <c r="K17" s="7" t="n">
        <f aca="false">$A17*K$9</f>
        <v>80</v>
      </c>
    </row>
    <row r="18" customFormat="false" ht="12.75" hidden="false" customHeight="false" outlineLevel="0" collapsed="false">
      <c r="A18" s="6" t="n">
        <v>9</v>
      </c>
      <c r="B18" s="7" t="n">
        <f aca="false">$A18*B$9</f>
        <v>9</v>
      </c>
      <c r="C18" s="7" t="n">
        <f aca="false">$A18*C$9</f>
        <v>18</v>
      </c>
      <c r="D18" s="7" t="n">
        <f aca="false">$A18*D$9</f>
        <v>27</v>
      </c>
      <c r="E18" s="7" t="n">
        <f aca="false">$A18*E$9</f>
        <v>36</v>
      </c>
      <c r="F18" s="7" t="n">
        <f aca="false">$A18*F$9</f>
        <v>45</v>
      </c>
      <c r="G18" s="7" t="n">
        <f aca="false">$A18*G$9</f>
        <v>54</v>
      </c>
      <c r="H18" s="7" t="n">
        <f aca="false">$A18*H$9</f>
        <v>63</v>
      </c>
      <c r="I18" s="7" t="n">
        <f aca="false">$A18*I$9</f>
        <v>72</v>
      </c>
      <c r="J18" s="7" t="n">
        <f aca="false">$A18*J$9</f>
        <v>81</v>
      </c>
      <c r="K18" s="7" t="n">
        <f aca="false">$A18*K$9</f>
        <v>90</v>
      </c>
    </row>
    <row r="19" customFormat="false" ht="12.75" hidden="false" customHeight="false" outlineLevel="0" collapsed="false">
      <c r="A19" s="6" t="n">
        <v>10</v>
      </c>
      <c r="B19" s="7" t="n">
        <f aca="false">$A19*B$9</f>
        <v>10</v>
      </c>
      <c r="C19" s="7" t="n">
        <f aca="false">$A19*C$9</f>
        <v>20</v>
      </c>
      <c r="D19" s="7" t="n">
        <f aca="false">$A19*D$9</f>
        <v>30</v>
      </c>
      <c r="E19" s="7" t="n">
        <f aca="false">$A19*E$9</f>
        <v>40</v>
      </c>
      <c r="F19" s="7" t="n">
        <f aca="false">$A19*F$9</f>
        <v>50</v>
      </c>
      <c r="G19" s="7" t="n">
        <f aca="false">$A19*G$9</f>
        <v>60</v>
      </c>
      <c r="H19" s="7" t="n">
        <f aca="false">$A19*H$9</f>
        <v>70</v>
      </c>
      <c r="I19" s="7" t="n">
        <f aca="false">$A19*I$9</f>
        <v>80</v>
      </c>
      <c r="J19" s="7" t="n">
        <f aca="false">$A19*J$9</f>
        <v>90</v>
      </c>
      <c r="K19" s="7" t="n">
        <f aca="false">$A19*K$9</f>
        <v>100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04T07:48:12Z</dcterms:created>
  <dc:creator>IES MILÁ I FONTANALS</dc:creator>
  <dc:description/>
  <dc:language>en-US</dc:language>
  <cp:lastModifiedBy>IES Priorat</cp:lastModifiedBy>
  <dcterms:modified xsi:type="dcterms:W3CDTF">2001-10-20T23:37:50Z</dcterms:modified>
  <cp:revision>0</cp:revision>
  <dc:subject/>
  <dc:title/>
</cp:coreProperties>
</file>