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es anuals" sheetId="1" state="visible" r:id="rId2"/>
    <sheet name="Quotes mensua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C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PIP</t>
        </r>
        <r>
          <rPr>
            <b val="true"/>
            <sz val="9"/>
            <color rgb="FF000000"/>
            <rFont val="Tahoma"/>
            <family val="2"/>
          </rPr>
          <t xml:space="preserve"> = Capital pendent a l'inici del període. A partir de la 2a fila, el C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PIP</t>
        </r>
        <r>
          <rPr>
            <b val="true"/>
            <sz val="9"/>
            <color rgb="FF000000"/>
            <rFont val="Tahoma"/>
            <family val="2"/>
          </rPr>
          <t xml:space="preserve"> = C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PFP</t>
        </r>
        <r>
          <rPr>
            <b val="true"/>
            <sz val="9"/>
            <color rgb="FF000000"/>
            <rFont val="Tahoma"/>
            <family val="2"/>
          </rPr>
          <t xml:space="preserve"> de la fila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8</xdr:rowOff>
              </xdr:from>
              <xdr:to>
                <xdr:col>13</xdr:col>
                <xdr:colOff>20</xdr:colOff>
                <xdr:row>1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PQCI = part de la quota corresponent a interessos = C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PIP</t>
        </r>
        <r>
          <rPr>
            <b val="true"/>
            <sz val="9"/>
            <color rgb="FF000000"/>
            <rFont val="Tahoma"/>
            <family val="2"/>
          </rPr>
          <t xml:space="preserve">·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2</xdr:row>
                <xdr:rowOff>1</xdr:rowOff>
              </xdr:from>
              <xdr:to>
                <xdr:col>13</xdr:col>
                <xdr:colOff>22</xdr:colOff>
                <xdr:row>3</xdr:row>
                <xdr:rowOff>0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PQCA = part de la quota corresponent a amortització = a - PQ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3</xdr:row>
                <xdr:rowOff>8</xdr:rowOff>
              </xdr:from>
              <xdr:to>
                <xdr:col>13</xdr:col>
                <xdr:colOff>22</xdr:colOff>
                <xdr:row>4</xdr:row>
                <xdr:rowOff>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</rPr>
          <t xml:space="preserve">C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PFP</t>
        </r>
        <r>
          <rPr>
            <b val="true"/>
            <sz val="9"/>
            <color rgb="FF000000"/>
            <rFont val="Tahoma"/>
            <family val="2"/>
          </rPr>
          <t xml:space="preserve"> = capital pendent al final del període = C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PIP</t>
        </r>
        <r>
          <rPr>
            <b val="true"/>
            <sz val="9"/>
            <color rgb="FF000000"/>
            <rFont val="Tahoma"/>
            <family val="2"/>
          </rPr>
          <t xml:space="preserve">-PQ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</xdr:row>
                <xdr:rowOff>10</xdr:rowOff>
              </xdr:from>
              <xdr:to>
                <xdr:col>12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C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PIP</t>
        </r>
        <r>
          <rPr>
            <b val="true"/>
            <sz val="9"/>
            <color rgb="FF000000"/>
            <rFont val="Tahoma"/>
            <family val="2"/>
          </rPr>
          <t xml:space="preserve"> = Capital pendent a l'inici del període. A partir de la 2a fila, el C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PIP</t>
        </r>
        <r>
          <rPr>
            <b val="true"/>
            <sz val="9"/>
            <color rgb="FF000000"/>
            <rFont val="Tahoma"/>
            <family val="2"/>
          </rPr>
          <t xml:space="preserve"> = C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PFP</t>
        </r>
        <r>
          <rPr>
            <b val="true"/>
            <sz val="9"/>
            <color rgb="FF000000"/>
            <rFont val="Tahoma"/>
            <family val="2"/>
          </rPr>
          <t xml:space="preserve"> de la fila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8</xdr:rowOff>
              </xdr:from>
              <xdr:to>
                <xdr:col>13</xdr:col>
                <xdr:colOff>20</xdr:colOff>
                <xdr:row>1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PQCI = part de la quota corresponent a interessos = C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PIP</t>
        </r>
        <r>
          <rPr>
            <b val="true"/>
            <sz val="9"/>
            <color rgb="FF000000"/>
            <rFont val="Tahoma"/>
            <family val="2"/>
          </rPr>
          <t xml:space="preserve">·i/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2</xdr:row>
                <xdr:rowOff>1</xdr:rowOff>
              </xdr:from>
              <xdr:to>
                <xdr:col>13</xdr:col>
                <xdr:colOff>22</xdr:colOff>
                <xdr:row>3</xdr:row>
                <xdr:rowOff>0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PQCA = part de la quota corresponent a amortització = a - PQ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3</xdr:row>
                <xdr:rowOff>8</xdr:rowOff>
              </xdr:from>
              <xdr:to>
                <xdr:col>13</xdr:col>
                <xdr:colOff>22</xdr:colOff>
                <xdr:row>4</xdr:row>
                <xdr:rowOff>7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</rPr>
          <t xml:space="preserve">C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PFP</t>
        </r>
        <r>
          <rPr>
            <b val="true"/>
            <sz val="9"/>
            <color rgb="FF000000"/>
            <rFont val="Tahoma"/>
            <family val="2"/>
          </rPr>
          <t xml:space="preserve"> = capital pendent al final del període = C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PIP</t>
        </r>
        <r>
          <rPr>
            <b val="true"/>
            <sz val="9"/>
            <color rgb="FF000000"/>
            <rFont val="Tahoma"/>
            <family val="2"/>
          </rPr>
          <t xml:space="preserve">-PQ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</xdr:row>
                <xdr:rowOff>10</xdr:rowOff>
              </xdr:from>
              <xdr:to>
                <xdr:col>12</xdr:col>
                <xdr:colOff>49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6">
  <si>
    <t xml:space="preserve">Taula d'amortització d'un préstec o crèdit</t>
  </si>
  <si>
    <t xml:space="preserve">Quotes anuals</t>
  </si>
  <si>
    <t xml:space="preserve">C</t>
  </si>
  <si>
    <t xml:space="preserve">€</t>
  </si>
  <si>
    <t xml:space="preserve">a</t>
  </si>
  <si>
    <t xml:space="preserve">€/any</t>
  </si>
  <si>
    <t xml:space="preserve">n</t>
  </si>
  <si>
    <t xml:space="preserve">anys</t>
  </si>
  <si>
    <t xml:space="preserve">i</t>
  </si>
  <si>
    <t xml:space="preserve">Quota núm.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PIP</t>
    </r>
  </si>
  <si>
    <t xml:space="preserve">PQCI</t>
  </si>
  <si>
    <t xml:space="preserve">PQCA</t>
  </si>
  <si>
    <r>
      <rPr>
        <sz val="11"/>
        <color rgb="FF000000"/>
        <rFont val="Calibri"/>
        <family val="2"/>
      </rPr>
      <t xml:space="preserve">C</t>
    </r>
    <r>
      <rPr>
        <vertAlign val="subscript"/>
        <sz val="11"/>
        <color rgb="FF000000"/>
        <rFont val="Calibri"/>
        <family val="2"/>
      </rPr>
      <t xml:space="preserve">PFP</t>
    </r>
  </si>
  <si>
    <t xml:space="preserve">Quotes mensuals</t>
  </si>
  <si>
    <t xml:space="preserve">€/m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\ _€_-;\-* #,##0.00\ _€_-;_-* \-??\ _€_-;_-@_-"/>
    <numFmt numFmtId="167" formatCode="0%"/>
    <numFmt numFmtId="168" formatCode="0.000%"/>
    <numFmt numFmtId="169" formatCode="General"/>
    <numFmt numFmtId="170" formatCode="0.00"/>
    <numFmt numFmtId="171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vertAlign val="subscript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b val="true"/>
      <vertAlign val="subscript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9.56"/>
    <col collapsed="false" customWidth="true" hidden="false" outlineLevel="0" max="7" min="7" style="0" width="11.99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2" t="s">
        <v>2</v>
      </c>
      <c r="B3" s="3" t="n">
        <v>100000</v>
      </c>
      <c r="C3" s="4" t="s">
        <v>3</v>
      </c>
      <c r="F3" s="2" t="s">
        <v>4</v>
      </c>
      <c r="G3" s="5" t="n">
        <f aca="false">ROUND((B3*C5)/(1-(1+C5)^-B4),2)</f>
        <v>7521.98</v>
      </c>
      <c r="H3" s="4" t="s">
        <v>5</v>
      </c>
    </row>
    <row r="4" customFormat="false" ht="15" hidden="false" customHeight="false" outlineLevel="0" collapsed="false">
      <c r="A4" s="2" t="s">
        <v>6</v>
      </c>
      <c r="B4" s="6" t="n">
        <v>20</v>
      </c>
      <c r="C4" s="4" t="s">
        <v>7</v>
      </c>
    </row>
    <row r="5" customFormat="false" ht="15" hidden="false" customHeight="false" outlineLevel="0" collapsed="false">
      <c r="A5" s="2" t="s">
        <v>8</v>
      </c>
      <c r="B5" s="7" t="n">
        <v>0.0425</v>
      </c>
      <c r="C5" s="4" t="n">
        <f aca="false">B5</f>
        <v>0.0425</v>
      </c>
    </row>
    <row r="7" customFormat="false" ht="29.25" hidden="false" customHeight="true" outlineLevel="0" collapsed="false">
      <c r="A7" s="8" t="s">
        <v>9</v>
      </c>
      <c r="B7" s="9" t="s">
        <v>10</v>
      </c>
      <c r="C7" s="9" t="s">
        <v>8</v>
      </c>
      <c r="D7" s="9" t="s">
        <v>4</v>
      </c>
      <c r="E7" s="9" t="s">
        <v>11</v>
      </c>
      <c r="F7" s="9" t="s">
        <v>12</v>
      </c>
      <c r="G7" s="9" t="s">
        <v>13</v>
      </c>
    </row>
    <row r="8" customFormat="false" ht="15" hidden="true" customHeight="true" outlineLevel="0" collapsed="false">
      <c r="A8" s="8"/>
      <c r="B8" s="9"/>
      <c r="C8" s="9"/>
      <c r="D8" s="9"/>
      <c r="E8" s="9"/>
      <c r="F8" s="10"/>
      <c r="G8" s="9" t="n">
        <f aca="false">B3</f>
        <v>100000</v>
      </c>
    </row>
    <row r="9" customFormat="false" ht="15" hidden="false" customHeight="false" outlineLevel="0" collapsed="false">
      <c r="A9" s="11" t="n">
        <f aca="false">A8+1</f>
        <v>1</v>
      </c>
      <c r="B9" s="12" t="n">
        <f aca="false">G8</f>
        <v>100000</v>
      </c>
      <c r="C9" s="13" t="n">
        <f aca="false">$C$5</f>
        <v>0.0425</v>
      </c>
      <c r="D9" s="12" t="n">
        <f aca="false">$G$3</f>
        <v>7521.98</v>
      </c>
      <c r="E9" s="12" t="n">
        <f aca="false">ROUND(B9*C9,2)</f>
        <v>4250</v>
      </c>
      <c r="F9" s="12" t="n">
        <f aca="false">D9-E9</f>
        <v>3271.98</v>
      </c>
      <c r="G9" s="12" t="n">
        <f aca="false">B9-F9</f>
        <v>96728.02</v>
      </c>
    </row>
    <row r="10" customFormat="false" ht="15" hidden="false" customHeight="false" outlineLevel="0" collapsed="false">
      <c r="A10" s="11" t="n">
        <f aca="false">A9+1</f>
        <v>2</v>
      </c>
      <c r="B10" s="12" t="n">
        <f aca="false">G9</f>
        <v>96728.02</v>
      </c>
      <c r="C10" s="13" t="n">
        <f aca="false">$C$5</f>
        <v>0.0425</v>
      </c>
      <c r="D10" s="12" t="n">
        <f aca="false">$G$3</f>
        <v>7521.98</v>
      </c>
      <c r="E10" s="12" t="n">
        <f aca="false">ROUND(B10*C10,2)</f>
        <v>4110.94</v>
      </c>
      <c r="F10" s="12" t="n">
        <f aca="false">D10-E10</f>
        <v>3411.04</v>
      </c>
      <c r="G10" s="12" t="n">
        <f aca="false">B10-F10</f>
        <v>93316.98</v>
      </c>
    </row>
    <row r="11" customFormat="false" ht="15" hidden="false" customHeight="false" outlineLevel="0" collapsed="false">
      <c r="A11" s="11" t="n">
        <f aca="false">A10+1</f>
        <v>3</v>
      </c>
      <c r="B11" s="12" t="n">
        <f aca="false">G10</f>
        <v>93316.98</v>
      </c>
      <c r="C11" s="13" t="n">
        <f aca="false">$C$5</f>
        <v>0.0425</v>
      </c>
      <c r="D11" s="12" t="n">
        <f aca="false">$G$3</f>
        <v>7521.98</v>
      </c>
      <c r="E11" s="12" t="n">
        <f aca="false">ROUND(B11*C11,2)</f>
        <v>3965.97</v>
      </c>
      <c r="F11" s="12" t="n">
        <f aca="false">D11-E11</f>
        <v>3556.01</v>
      </c>
      <c r="G11" s="12" t="n">
        <f aca="false">B11-F11</f>
        <v>89760.97</v>
      </c>
    </row>
    <row r="12" customFormat="false" ht="15" hidden="false" customHeight="false" outlineLevel="0" collapsed="false">
      <c r="A12" s="11" t="n">
        <f aca="false">A11+1</f>
        <v>4</v>
      </c>
      <c r="B12" s="12" t="n">
        <f aca="false">G11</f>
        <v>89760.97</v>
      </c>
      <c r="C12" s="13" t="n">
        <f aca="false">$C$5</f>
        <v>0.0425</v>
      </c>
      <c r="D12" s="12" t="n">
        <f aca="false">$G$3</f>
        <v>7521.98</v>
      </c>
      <c r="E12" s="12" t="n">
        <f aca="false">ROUND(B12*C12,2)</f>
        <v>3814.84</v>
      </c>
      <c r="F12" s="12" t="n">
        <f aca="false">D12-E12</f>
        <v>3707.14</v>
      </c>
      <c r="G12" s="12" t="n">
        <f aca="false">B12-F12</f>
        <v>86053.83</v>
      </c>
    </row>
    <row r="13" customFormat="false" ht="15" hidden="false" customHeight="false" outlineLevel="0" collapsed="false">
      <c r="A13" s="11" t="n">
        <f aca="false">A12+1</f>
        <v>5</v>
      </c>
      <c r="B13" s="12" t="n">
        <f aca="false">G12</f>
        <v>86053.83</v>
      </c>
      <c r="C13" s="13" t="n">
        <f aca="false">$C$5</f>
        <v>0.0425</v>
      </c>
      <c r="D13" s="12" t="n">
        <f aca="false">$G$3</f>
        <v>7521.98</v>
      </c>
      <c r="E13" s="12" t="n">
        <f aca="false">ROUND(B13*C13,2)</f>
        <v>3657.29</v>
      </c>
      <c r="F13" s="12" t="n">
        <f aca="false">D13-E13</f>
        <v>3864.69</v>
      </c>
      <c r="G13" s="12" t="n">
        <f aca="false">B13-F13</f>
        <v>82189.14</v>
      </c>
    </row>
    <row r="14" customFormat="false" ht="15" hidden="false" customHeight="false" outlineLevel="0" collapsed="false">
      <c r="A14" s="11" t="n">
        <f aca="false">A13+1</f>
        <v>6</v>
      </c>
      <c r="B14" s="12" t="n">
        <f aca="false">G13</f>
        <v>82189.14</v>
      </c>
      <c r="C14" s="13" t="n">
        <f aca="false">$C$5</f>
        <v>0.0425</v>
      </c>
      <c r="D14" s="12" t="n">
        <f aca="false">$G$3</f>
        <v>7521.98</v>
      </c>
      <c r="E14" s="12" t="n">
        <f aca="false">ROUND(B14*C14,2)</f>
        <v>3493.04</v>
      </c>
      <c r="F14" s="12" t="n">
        <f aca="false">D14-E14</f>
        <v>4028.94</v>
      </c>
      <c r="G14" s="12" t="n">
        <f aca="false">B14-F14</f>
        <v>78160.2</v>
      </c>
    </row>
    <row r="15" customFormat="false" ht="15" hidden="false" customHeight="false" outlineLevel="0" collapsed="false">
      <c r="A15" s="11" t="n">
        <f aca="false">A14+1</f>
        <v>7</v>
      </c>
      <c r="B15" s="12" t="n">
        <f aca="false">G14</f>
        <v>78160.2</v>
      </c>
      <c r="C15" s="13" t="n">
        <f aca="false">$C$5</f>
        <v>0.0425</v>
      </c>
      <c r="D15" s="12" t="n">
        <f aca="false">$G$3</f>
        <v>7521.98</v>
      </c>
      <c r="E15" s="12" t="n">
        <f aca="false">ROUND(B15*C15,2)</f>
        <v>3321.81</v>
      </c>
      <c r="F15" s="12" t="n">
        <f aca="false">D15-E15</f>
        <v>4200.17</v>
      </c>
      <c r="G15" s="12" t="n">
        <f aca="false">B15-F15</f>
        <v>73960.03</v>
      </c>
    </row>
    <row r="16" customFormat="false" ht="15" hidden="false" customHeight="false" outlineLevel="0" collapsed="false">
      <c r="A16" s="11" t="n">
        <f aca="false">A15+1</f>
        <v>8</v>
      </c>
      <c r="B16" s="12" t="n">
        <f aca="false">G15</f>
        <v>73960.03</v>
      </c>
      <c r="C16" s="13" t="n">
        <f aca="false">$C$5</f>
        <v>0.0425</v>
      </c>
      <c r="D16" s="12" t="n">
        <f aca="false">$G$3</f>
        <v>7521.98</v>
      </c>
      <c r="E16" s="12" t="n">
        <f aca="false">ROUND(B16*C16,2)</f>
        <v>3143.3</v>
      </c>
      <c r="F16" s="12" t="n">
        <f aca="false">D16-E16</f>
        <v>4378.68</v>
      </c>
      <c r="G16" s="12" t="n">
        <f aca="false">B16-F16</f>
        <v>69581.35</v>
      </c>
    </row>
    <row r="17" customFormat="false" ht="15" hidden="false" customHeight="false" outlineLevel="0" collapsed="false">
      <c r="A17" s="11" t="n">
        <f aca="false">A16+1</f>
        <v>9</v>
      </c>
      <c r="B17" s="12" t="n">
        <f aca="false">G16</f>
        <v>69581.35</v>
      </c>
      <c r="C17" s="13" t="n">
        <f aca="false">$C$5</f>
        <v>0.0425</v>
      </c>
      <c r="D17" s="12" t="n">
        <f aca="false">$G$3</f>
        <v>7521.98</v>
      </c>
      <c r="E17" s="12" t="n">
        <f aca="false">ROUND(B17*C17,2)</f>
        <v>2957.21</v>
      </c>
      <c r="F17" s="12" t="n">
        <f aca="false">D17-E17</f>
        <v>4564.77</v>
      </c>
      <c r="G17" s="12" t="n">
        <f aca="false">B17-F17</f>
        <v>65016.58</v>
      </c>
    </row>
    <row r="18" customFormat="false" ht="15" hidden="false" customHeight="false" outlineLevel="0" collapsed="false">
      <c r="A18" s="11" t="n">
        <f aca="false">A17+1</f>
        <v>10</v>
      </c>
      <c r="B18" s="12" t="n">
        <f aca="false">G17</f>
        <v>65016.58</v>
      </c>
      <c r="C18" s="13" t="n">
        <f aca="false">$C$5</f>
        <v>0.0425</v>
      </c>
      <c r="D18" s="12" t="n">
        <f aca="false">$G$3</f>
        <v>7521.98</v>
      </c>
      <c r="E18" s="12" t="n">
        <f aca="false">ROUND(B18*C18,2)</f>
        <v>2763.2</v>
      </c>
      <c r="F18" s="12" t="n">
        <f aca="false">D18-E18</f>
        <v>4758.78</v>
      </c>
      <c r="G18" s="12" t="n">
        <f aca="false">B18-F18</f>
        <v>60257.8</v>
      </c>
    </row>
    <row r="19" customFormat="false" ht="15" hidden="false" customHeight="false" outlineLevel="0" collapsed="false">
      <c r="A19" s="11" t="n">
        <f aca="false">A18+1</f>
        <v>11</v>
      </c>
      <c r="B19" s="12" t="n">
        <f aca="false">G18</f>
        <v>60257.8</v>
      </c>
      <c r="C19" s="13" t="n">
        <f aca="false">$C$5</f>
        <v>0.0425</v>
      </c>
      <c r="D19" s="12" t="n">
        <f aca="false">$G$3</f>
        <v>7521.98</v>
      </c>
      <c r="E19" s="12" t="n">
        <f aca="false">ROUND(B19*C19,2)</f>
        <v>2560.96</v>
      </c>
      <c r="F19" s="12" t="n">
        <f aca="false">D19-E19</f>
        <v>4961.02</v>
      </c>
      <c r="G19" s="12" t="n">
        <f aca="false">B19-F19</f>
        <v>55296.78</v>
      </c>
    </row>
    <row r="20" customFormat="false" ht="15" hidden="false" customHeight="false" outlineLevel="0" collapsed="false">
      <c r="A20" s="11" t="n">
        <f aca="false">A19+1</f>
        <v>12</v>
      </c>
      <c r="B20" s="12" t="n">
        <f aca="false">G19</f>
        <v>55296.78</v>
      </c>
      <c r="C20" s="13" t="n">
        <f aca="false">$C$5</f>
        <v>0.0425</v>
      </c>
      <c r="D20" s="12" t="n">
        <f aca="false">$G$3</f>
        <v>7521.98</v>
      </c>
      <c r="E20" s="12" t="n">
        <f aca="false">ROUND(B20*C20,2)</f>
        <v>2350.11</v>
      </c>
      <c r="F20" s="12" t="n">
        <f aca="false">D20-E20</f>
        <v>5171.87</v>
      </c>
      <c r="G20" s="12" t="n">
        <f aca="false">B20-F20</f>
        <v>50124.91</v>
      </c>
    </row>
    <row r="21" customFormat="false" ht="15" hidden="false" customHeight="false" outlineLevel="0" collapsed="false">
      <c r="A21" s="11" t="n">
        <f aca="false">A20+1</f>
        <v>13</v>
      </c>
      <c r="B21" s="12" t="n">
        <f aca="false">G20</f>
        <v>50124.91</v>
      </c>
      <c r="C21" s="13" t="n">
        <f aca="false">$C$5</f>
        <v>0.0425</v>
      </c>
      <c r="D21" s="12" t="n">
        <f aca="false">$G$3</f>
        <v>7521.98</v>
      </c>
      <c r="E21" s="12" t="n">
        <f aca="false">ROUND(B21*C21,2)</f>
        <v>2130.31</v>
      </c>
      <c r="F21" s="12" t="n">
        <f aca="false">D21-E21</f>
        <v>5391.67</v>
      </c>
      <c r="G21" s="12" t="n">
        <f aca="false">B21-F21</f>
        <v>44733.24</v>
      </c>
    </row>
    <row r="22" customFormat="false" ht="15" hidden="false" customHeight="false" outlineLevel="0" collapsed="false">
      <c r="A22" s="11" t="n">
        <f aca="false">A21+1</f>
        <v>14</v>
      </c>
      <c r="B22" s="12" t="n">
        <f aca="false">G21</f>
        <v>44733.24</v>
      </c>
      <c r="C22" s="13" t="n">
        <f aca="false">$C$5</f>
        <v>0.0425</v>
      </c>
      <c r="D22" s="12" t="n">
        <f aca="false">$G$3</f>
        <v>7521.98</v>
      </c>
      <c r="E22" s="12" t="n">
        <f aca="false">ROUND(B22*C22,2)</f>
        <v>1901.16</v>
      </c>
      <c r="F22" s="12" t="n">
        <f aca="false">D22-E22</f>
        <v>5620.82</v>
      </c>
      <c r="G22" s="12" t="n">
        <f aca="false">B22-F22</f>
        <v>39112.42</v>
      </c>
    </row>
    <row r="23" customFormat="false" ht="15" hidden="false" customHeight="false" outlineLevel="0" collapsed="false">
      <c r="A23" s="11" t="n">
        <f aca="false">A22+1</f>
        <v>15</v>
      </c>
      <c r="B23" s="12" t="n">
        <f aca="false">G22</f>
        <v>39112.42</v>
      </c>
      <c r="C23" s="13" t="n">
        <f aca="false">$C$5</f>
        <v>0.0425</v>
      </c>
      <c r="D23" s="12" t="n">
        <f aca="false">$G$3</f>
        <v>7521.98</v>
      </c>
      <c r="E23" s="12" t="n">
        <f aca="false">ROUND(B23*C23,2)</f>
        <v>1662.28</v>
      </c>
      <c r="F23" s="12" t="n">
        <f aca="false">D23-E23</f>
        <v>5859.7</v>
      </c>
      <c r="G23" s="12" t="n">
        <f aca="false">B23-F23</f>
        <v>33252.72</v>
      </c>
    </row>
    <row r="24" customFormat="false" ht="15" hidden="false" customHeight="false" outlineLevel="0" collapsed="false">
      <c r="A24" s="11" t="n">
        <f aca="false">A23+1</f>
        <v>16</v>
      </c>
      <c r="B24" s="12" t="n">
        <f aca="false">G23</f>
        <v>33252.72</v>
      </c>
      <c r="C24" s="13" t="n">
        <f aca="false">$C$5</f>
        <v>0.0425</v>
      </c>
      <c r="D24" s="12" t="n">
        <f aca="false">$G$3</f>
        <v>7521.98</v>
      </c>
      <c r="E24" s="12" t="n">
        <f aca="false">ROUND(B24*C24,2)</f>
        <v>1413.24</v>
      </c>
      <c r="F24" s="12" t="n">
        <f aca="false">D24-E24</f>
        <v>6108.74</v>
      </c>
      <c r="G24" s="12" t="n">
        <f aca="false">B24-F24</f>
        <v>27143.98</v>
      </c>
    </row>
    <row r="25" customFormat="false" ht="15" hidden="false" customHeight="false" outlineLevel="0" collapsed="false">
      <c r="A25" s="11" t="n">
        <f aca="false">A24+1</f>
        <v>17</v>
      </c>
      <c r="B25" s="12" t="n">
        <f aca="false">G24</f>
        <v>27143.98</v>
      </c>
      <c r="C25" s="13" t="n">
        <f aca="false">$C$5</f>
        <v>0.0425</v>
      </c>
      <c r="D25" s="12" t="n">
        <f aca="false">$G$3</f>
        <v>7521.98</v>
      </c>
      <c r="E25" s="12" t="n">
        <f aca="false">ROUND(B25*C25,2)</f>
        <v>1153.62</v>
      </c>
      <c r="F25" s="12" t="n">
        <f aca="false">D25-E25</f>
        <v>6368.36</v>
      </c>
      <c r="G25" s="12" t="n">
        <f aca="false">B25-F25</f>
        <v>20775.62</v>
      </c>
    </row>
    <row r="26" customFormat="false" ht="15" hidden="false" customHeight="false" outlineLevel="0" collapsed="false">
      <c r="A26" s="11" t="n">
        <f aca="false">A25+1</f>
        <v>18</v>
      </c>
      <c r="B26" s="12" t="n">
        <f aca="false">G25</f>
        <v>20775.62</v>
      </c>
      <c r="C26" s="13" t="n">
        <f aca="false">$C$5</f>
        <v>0.0425</v>
      </c>
      <c r="D26" s="12" t="n">
        <f aca="false">$G$3</f>
        <v>7521.98</v>
      </c>
      <c r="E26" s="12" t="n">
        <f aca="false">ROUND(B26*C26,2)</f>
        <v>882.96</v>
      </c>
      <c r="F26" s="12" t="n">
        <f aca="false">D26-E26</f>
        <v>6639.02</v>
      </c>
      <c r="G26" s="12" t="n">
        <f aca="false">B26-F26</f>
        <v>14136.6</v>
      </c>
    </row>
    <row r="27" customFormat="false" ht="15" hidden="false" customHeight="false" outlineLevel="0" collapsed="false">
      <c r="A27" s="11" t="n">
        <f aca="false">A26+1</f>
        <v>19</v>
      </c>
      <c r="B27" s="12" t="n">
        <f aca="false">G26</f>
        <v>14136.6</v>
      </c>
      <c r="C27" s="13" t="n">
        <f aca="false">$C$5</f>
        <v>0.0425</v>
      </c>
      <c r="D27" s="12" t="n">
        <f aca="false">$G$3</f>
        <v>7521.98</v>
      </c>
      <c r="E27" s="12" t="n">
        <f aca="false">ROUND(B27*C27,2)</f>
        <v>600.81</v>
      </c>
      <c r="F27" s="12" t="n">
        <f aca="false">D27-E27</f>
        <v>6921.17</v>
      </c>
      <c r="G27" s="12" t="n">
        <f aca="false">B27-F27</f>
        <v>7215.43000000004</v>
      </c>
    </row>
    <row r="28" customFormat="false" ht="15" hidden="false" customHeight="false" outlineLevel="0" collapsed="false">
      <c r="A28" s="11" t="n">
        <f aca="false">A27+1</f>
        <v>20</v>
      </c>
      <c r="B28" s="12" t="n">
        <f aca="false">G27</f>
        <v>7215.43000000004</v>
      </c>
      <c r="C28" s="13" t="n">
        <f aca="false">$C$5</f>
        <v>0.0425</v>
      </c>
      <c r="D28" s="12" t="n">
        <f aca="false">$G$3</f>
        <v>7521.98</v>
      </c>
      <c r="E28" s="12" t="n">
        <f aca="false">ROUND(B28*C28,2)</f>
        <v>306.66</v>
      </c>
      <c r="F28" s="12" t="n">
        <f aca="false">D28-E28</f>
        <v>7215.32</v>
      </c>
      <c r="G28" s="12" t="n">
        <f aca="false">B28-F28</f>
        <v>0.110000000038781</v>
      </c>
    </row>
    <row r="29" customFormat="false" ht="15" hidden="false" customHeight="false" outlineLevel="0" collapsed="false">
      <c r="A29" s="14"/>
      <c r="B29" s="15"/>
      <c r="C29" s="16"/>
      <c r="D29" s="15"/>
      <c r="E29" s="15"/>
      <c r="F29" s="15"/>
      <c r="G29" s="15"/>
    </row>
    <row r="30" customFormat="false" ht="15" hidden="false" customHeight="false" outlineLevel="0" collapsed="false">
      <c r="A30" s="17"/>
      <c r="B30" s="18"/>
      <c r="C30" s="19"/>
      <c r="D30" s="18"/>
      <c r="E30" s="18"/>
      <c r="F30" s="18"/>
      <c r="G30" s="18"/>
    </row>
    <row r="31" customFormat="false" ht="15" hidden="false" customHeight="false" outlineLevel="0" collapsed="false">
      <c r="A31" s="17"/>
      <c r="B31" s="18"/>
      <c r="C31" s="19"/>
      <c r="D31" s="18"/>
      <c r="E31" s="18"/>
      <c r="F31" s="18"/>
      <c r="G31" s="18"/>
    </row>
    <row r="32" customFormat="false" ht="15" hidden="false" customHeight="false" outlineLevel="0" collapsed="false">
      <c r="A32" s="17"/>
      <c r="B32" s="18"/>
      <c r="C32" s="19"/>
      <c r="D32" s="18"/>
      <c r="E32" s="18"/>
      <c r="F32" s="18"/>
      <c r="G32" s="18"/>
    </row>
    <row r="33" customFormat="false" ht="15" hidden="false" customHeight="false" outlineLevel="0" collapsed="false">
      <c r="A33" s="17"/>
      <c r="B33" s="18"/>
      <c r="C33" s="19"/>
      <c r="D33" s="18"/>
      <c r="E33" s="18"/>
      <c r="F33" s="18"/>
      <c r="G33" s="18"/>
    </row>
    <row r="34" customFormat="false" ht="15" hidden="false" customHeight="false" outlineLevel="0" collapsed="false">
      <c r="A34" s="17"/>
      <c r="B34" s="20"/>
      <c r="C34" s="21"/>
      <c r="D34" s="20"/>
      <c r="E34" s="20"/>
      <c r="F34" s="20"/>
      <c r="G34" s="20"/>
    </row>
    <row r="35" customFormat="false" ht="15" hidden="false" customHeight="false" outlineLevel="0" collapsed="false">
      <c r="A35" s="17"/>
      <c r="B35" s="20"/>
      <c r="C35" s="21"/>
      <c r="D35" s="20"/>
      <c r="E35" s="20"/>
      <c r="F35" s="20"/>
      <c r="G35" s="20"/>
    </row>
    <row r="36" customFormat="false" ht="15" hidden="false" customHeight="false" outlineLevel="0" collapsed="false">
      <c r="A36" s="17"/>
      <c r="B36" s="20"/>
      <c r="C36" s="21"/>
      <c r="D36" s="20"/>
      <c r="E36" s="20"/>
      <c r="F36" s="20"/>
      <c r="G36" s="20"/>
    </row>
    <row r="37" customFormat="false" ht="15" hidden="false" customHeight="false" outlineLevel="0" collapsed="false">
      <c r="A37" s="17"/>
      <c r="B37" s="20"/>
      <c r="C37" s="21"/>
      <c r="D37" s="20"/>
      <c r="E37" s="20"/>
      <c r="F37" s="20"/>
      <c r="G37" s="20"/>
    </row>
    <row r="38" customFormat="false" ht="15" hidden="false" customHeight="false" outlineLevel="0" collapsed="false">
      <c r="A38" s="17"/>
      <c r="B38" s="20"/>
      <c r="C38" s="21"/>
      <c r="D38" s="20"/>
      <c r="E38" s="20"/>
      <c r="F38" s="20"/>
      <c r="G3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9.56"/>
    <col collapsed="false" customWidth="true" hidden="false" outlineLevel="0" max="7" min="7" style="0" width="11.99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4</v>
      </c>
    </row>
    <row r="3" customFormat="false" ht="15" hidden="false" customHeight="false" outlineLevel="0" collapsed="false">
      <c r="A3" s="2" t="s">
        <v>2</v>
      </c>
      <c r="B3" s="3" t="n">
        <v>100000</v>
      </c>
      <c r="C3" s="4" t="s">
        <v>3</v>
      </c>
      <c r="F3" s="2" t="s">
        <v>4</v>
      </c>
      <c r="G3" s="5" t="n">
        <f aca="false">ROUND((B3*C5/12)/(1-(1+C5/12)^(-B4*12)),2)</f>
        <v>619.23</v>
      </c>
      <c r="H3" s="4" t="s">
        <v>15</v>
      </c>
    </row>
    <row r="4" customFormat="false" ht="15" hidden="false" customHeight="false" outlineLevel="0" collapsed="false">
      <c r="A4" s="2" t="s">
        <v>6</v>
      </c>
      <c r="B4" s="6" t="n">
        <v>20</v>
      </c>
      <c r="C4" s="4" t="s">
        <v>7</v>
      </c>
    </row>
    <row r="5" customFormat="false" ht="15" hidden="false" customHeight="false" outlineLevel="0" collapsed="false">
      <c r="A5" s="2" t="s">
        <v>8</v>
      </c>
      <c r="B5" s="7" t="n">
        <v>0.0425</v>
      </c>
      <c r="C5" s="4" t="n">
        <f aca="false">B5</f>
        <v>0.0425</v>
      </c>
    </row>
    <row r="7" customFormat="false" ht="29.25" hidden="false" customHeight="true" outlineLevel="0" collapsed="false">
      <c r="A7" s="8" t="s">
        <v>9</v>
      </c>
      <c r="B7" s="9" t="s">
        <v>10</v>
      </c>
      <c r="C7" s="9" t="s">
        <v>8</v>
      </c>
      <c r="D7" s="9" t="s">
        <v>4</v>
      </c>
      <c r="E7" s="9" t="s">
        <v>11</v>
      </c>
      <c r="F7" s="9" t="s">
        <v>12</v>
      </c>
      <c r="G7" s="9" t="s">
        <v>13</v>
      </c>
    </row>
    <row r="8" customFormat="false" ht="15" hidden="true" customHeight="true" outlineLevel="0" collapsed="false">
      <c r="A8" s="8"/>
      <c r="B8" s="9"/>
      <c r="C8" s="9"/>
      <c r="D8" s="9"/>
      <c r="E8" s="9"/>
      <c r="F8" s="10"/>
      <c r="G8" s="9" t="n">
        <f aca="false">B3</f>
        <v>100000</v>
      </c>
    </row>
    <row r="9" customFormat="false" ht="15" hidden="false" customHeight="false" outlineLevel="0" collapsed="false">
      <c r="A9" s="11" t="n">
        <f aca="false">A8+1</f>
        <v>1</v>
      </c>
      <c r="B9" s="12" t="n">
        <f aca="false">G8</f>
        <v>100000</v>
      </c>
      <c r="C9" s="13" t="n">
        <f aca="false">$C$5</f>
        <v>0.0425</v>
      </c>
      <c r="D9" s="12" t="n">
        <f aca="false">$G$3</f>
        <v>619.23</v>
      </c>
      <c r="E9" s="12" t="n">
        <f aca="false">ROUND(B9*C9/12,2)</f>
        <v>354.17</v>
      </c>
      <c r="F9" s="12" t="n">
        <f aca="false">D9-E9</f>
        <v>265.06</v>
      </c>
      <c r="G9" s="12" t="n">
        <f aca="false">B9-F9</f>
        <v>99734.94</v>
      </c>
    </row>
    <row r="10" customFormat="false" ht="15" hidden="false" customHeight="false" outlineLevel="0" collapsed="false">
      <c r="A10" s="11" t="n">
        <f aca="false">A9+1</f>
        <v>2</v>
      </c>
      <c r="B10" s="12" t="n">
        <f aca="false">G9</f>
        <v>99734.94</v>
      </c>
      <c r="C10" s="13" t="n">
        <f aca="false">$C$5</f>
        <v>0.0425</v>
      </c>
      <c r="D10" s="12" t="n">
        <f aca="false">$G$3</f>
        <v>619.23</v>
      </c>
      <c r="E10" s="12" t="n">
        <f aca="false">ROUND(B10*C10/12,2)</f>
        <v>353.23</v>
      </c>
      <c r="F10" s="12" t="n">
        <f aca="false">D10-E10</f>
        <v>266</v>
      </c>
      <c r="G10" s="12" t="n">
        <f aca="false">B10-F10</f>
        <v>99468.94</v>
      </c>
    </row>
    <row r="11" customFormat="false" ht="15" hidden="false" customHeight="false" outlineLevel="0" collapsed="false">
      <c r="A11" s="11" t="n">
        <f aca="false">A10+1</f>
        <v>3</v>
      </c>
      <c r="B11" s="12" t="n">
        <f aca="false">G10</f>
        <v>99468.94</v>
      </c>
      <c r="C11" s="13" t="n">
        <f aca="false">$C$5</f>
        <v>0.0425</v>
      </c>
      <c r="D11" s="12" t="n">
        <f aca="false">$G$3</f>
        <v>619.23</v>
      </c>
      <c r="E11" s="12" t="n">
        <f aca="false">ROUND(B11*C11/12,2)</f>
        <v>352.29</v>
      </c>
      <c r="F11" s="12" t="n">
        <f aca="false">D11-E11</f>
        <v>266.94</v>
      </c>
      <c r="G11" s="12" t="n">
        <f aca="false">B11-F11</f>
        <v>99202</v>
      </c>
    </row>
    <row r="12" customFormat="false" ht="15" hidden="false" customHeight="false" outlineLevel="0" collapsed="false">
      <c r="A12" s="11" t="n">
        <f aca="false">A11+1</f>
        <v>4</v>
      </c>
      <c r="B12" s="12" t="n">
        <f aca="false">G11</f>
        <v>99202</v>
      </c>
      <c r="C12" s="13" t="n">
        <f aca="false">$C$5</f>
        <v>0.0425</v>
      </c>
      <c r="D12" s="12" t="n">
        <f aca="false">$G$3</f>
        <v>619.23</v>
      </c>
      <c r="E12" s="12" t="n">
        <f aca="false">ROUND(B12*C12/12,2)</f>
        <v>351.34</v>
      </c>
      <c r="F12" s="12" t="n">
        <f aca="false">D12-E12</f>
        <v>267.89</v>
      </c>
      <c r="G12" s="12" t="n">
        <f aca="false">B12-F12</f>
        <v>98934.11</v>
      </c>
    </row>
    <row r="13" customFormat="false" ht="15" hidden="false" customHeight="false" outlineLevel="0" collapsed="false">
      <c r="A13" s="11" t="n">
        <f aca="false">A12+1</f>
        <v>5</v>
      </c>
      <c r="B13" s="12" t="n">
        <f aca="false">G12</f>
        <v>98934.11</v>
      </c>
      <c r="C13" s="13" t="n">
        <f aca="false">$C$5</f>
        <v>0.0425</v>
      </c>
      <c r="D13" s="12" t="n">
        <f aca="false">$G$3</f>
        <v>619.23</v>
      </c>
      <c r="E13" s="12" t="n">
        <f aca="false">ROUND(B13*C13/12,2)</f>
        <v>350.39</v>
      </c>
      <c r="F13" s="12" t="n">
        <f aca="false">D13-E13</f>
        <v>268.84</v>
      </c>
      <c r="G13" s="12" t="n">
        <f aca="false">B13-F13</f>
        <v>98665.27</v>
      </c>
    </row>
    <row r="14" customFormat="false" ht="15" hidden="false" customHeight="false" outlineLevel="0" collapsed="false">
      <c r="A14" s="11" t="n">
        <f aca="false">A13+1</f>
        <v>6</v>
      </c>
      <c r="B14" s="12" t="n">
        <f aca="false">G13</f>
        <v>98665.27</v>
      </c>
      <c r="C14" s="13" t="n">
        <f aca="false">$C$5</f>
        <v>0.0425</v>
      </c>
      <c r="D14" s="12" t="n">
        <f aca="false">$G$3</f>
        <v>619.23</v>
      </c>
      <c r="E14" s="12" t="n">
        <f aca="false">ROUND(B14*C14/12,2)</f>
        <v>349.44</v>
      </c>
      <c r="F14" s="12" t="n">
        <f aca="false">D14-E14</f>
        <v>269.79</v>
      </c>
      <c r="G14" s="12" t="n">
        <f aca="false">B14-F14</f>
        <v>98395.48</v>
      </c>
    </row>
    <row r="15" customFormat="false" ht="15" hidden="false" customHeight="false" outlineLevel="0" collapsed="false">
      <c r="A15" s="11" t="n">
        <f aca="false">A14+1</f>
        <v>7</v>
      </c>
      <c r="B15" s="12" t="n">
        <f aca="false">G14</f>
        <v>98395.48</v>
      </c>
      <c r="C15" s="13" t="n">
        <f aca="false">$C$5</f>
        <v>0.0425</v>
      </c>
      <c r="D15" s="12" t="n">
        <f aca="false">$G$3</f>
        <v>619.23</v>
      </c>
      <c r="E15" s="12" t="n">
        <f aca="false">ROUND(B15*C15/12,2)</f>
        <v>348.48</v>
      </c>
      <c r="F15" s="12" t="n">
        <f aca="false">D15-E15</f>
        <v>270.75</v>
      </c>
      <c r="G15" s="12" t="n">
        <f aca="false">B15-F15</f>
        <v>98124.73</v>
      </c>
    </row>
    <row r="16" customFormat="false" ht="15" hidden="false" customHeight="false" outlineLevel="0" collapsed="false">
      <c r="A16" s="11" t="n">
        <f aca="false">A15+1</f>
        <v>8</v>
      </c>
      <c r="B16" s="12" t="n">
        <f aca="false">G15</f>
        <v>98124.73</v>
      </c>
      <c r="C16" s="13" t="n">
        <f aca="false">$C$5</f>
        <v>0.0425</v>
      </c>
      <c r="D16" s="12" t="n">
        <f aca="false">$G$3</f>
        <v>619.23</v>
      </c>
      <c r="E16" s="12" t="n">
        <f aca="false">ROUND(B16*C16/12,2)</f>
        <v>347.53</v>
      </c>
      <c r="F16" s="12" t="n">
        <f aca="false">D16-E16</f>
        <v>271.7</v>
      </c>
      <c r="G16" s="12" t="n">
        <f aca="false">B16-F16</f>
        <v>97853.03</v>
      </c>
    </row>
    <row r="17" customFormat="false" ht="15" hidden="false" customHeight="false" outlineLevel="0" collapsed="false">
      <c r="A17" s="11" t="n">
        <f aca="false">A16+1</f>
        <v>9</v>
      </c>
      <c r="B17" s="12" t="n">
        <f aca="false">G16</f>
        <v>97853.03</v>
      </c>
      <c r="C17" s="13" t="n">
        <f aca="false">$C$5</f>
        <v>0.0425</v>
      </c>
      <c r="D17" s="12" t="n">
        <f aca="false">$G$3</f>
        <v>619.23</v>
      </c>
      <c r="E17" s="12" t="n">
        <f aca="false">ROUND(B17*C17/12,2)</f>
        <v>346.56</v>
      </c>
      <c r="F17" s="12" t="n">
        <f aca="false">D17-E17</f>
        <v>272.67</v>
      </c>
      <c r="G17" s="12" t="n">
        <f aca="false">B17-F17</f>
        <v>97580.36</v>
      </c>
    </row>
    <row r="18" customFormat="false" ht="15" hidden="false" customHeight="false" outlineLevel="0" collapsed="false">
      <c r="A18" s="11" t="n">
        <f aca="false">A17+1</f>
        <v>10</v>
      </c>
      <c r="B18" s="12" t="n">
        <f aca="false">G17</f>
        <v>97580.36</v>
      </c>
      <c r="C18" s="13" t="n">
        <f aca="false">$C$5</f>
        <v>0.0425</v>
      </c>
      <c r="D18" s="12" t="n">
        <f aca="false">$G$3</f>
        <v>619.23</v>
      </c>
      <c r="E18" s="12" t="n">
        <f aca="false">ROUND(B18*C18/12,2)</f>
        <v>345.6</v>
      </c>
      <c r="F18" s="12" t="n">
        <f aca="false">D18-E18</f>
        <v>273.63</v>
      </c>
      <c r="G18" s="12" t="n">
        <f aca="false">B18-F18</f>
        <v>97306.73</v>
      </c>
    </row>
    <row r="19" customFormat="false" ht="15" hidden="false" customHeight="false" outlineLevel="0" collapsed="false">
      <c r="A19" s="11" t="n">
        <f aca="false">A18+1</f>
        <v>11</v>
      </c>
      <c r="B19" s="12" t="n">
        <f aca="false">G18</f>
        <v>97306.73</v>
      </c>
      <c r="C19" s="13" t="n">
        <f aca="false">$C$5</f>
        <v>0.0425</v>
      </c>
      <c r="D19" s="12" t="n">
        <f aca="false">$G$3</f>
        <v>619.23</v>
      </c>
      <c r="E19" s="12" t="n">
        <f aca="false">ROUND(B19*C19/12,2)</f>
        <v>344.63</v>
      </c>
      <c r="F19" s="12" t="n">
        <f aca="false">D19-E19</f>
        <v>274.6</v>
      </c>
      <c r="G19" s="12" t="n">
        <f aca="false">B19-F19</f>
        <v>97032.13</v>
      </c>
    </row>
    <row r="20" customFormat="false" ht="15" hidden="false" customHeight="false" outlineLevel="0" collapsed="false">
      <c r="A20" s="11" t="n">
        <f aca="false">A19+1</f>
        <v>12</v>
      </c>
      <c r="B20" s="12" t="n">
        <f aca="false">G19</f>
        <v>97032.13</v>
      </c>
      <c r="C20" s="13" t="n">
        <f aca="false">$C$5</f>
        <v>0.0425</v>
      </c>
      <c r="D20" s="12" t="n">
        <f aca="false">$G$3</f>
        <v>619.23</v>
      </c>
      <c r="E20" s="12" t="n">
        <f aca="false">ROUND(B20*C20/12,2)</f>
        <v>343.66</v>
      </c>
      <c r="F20" s="12" t="n">
        <f aca="false">D20-E20</f>
        <v>275.57</v>
      </c>
      <c r="G20" s="12" t="n">
        <f aca="false">B20-F20</f>
        <v>96756.56</v>
      </c>
    </row>
    <row r="21" customFormat="false" ht="15" hidden="false" customHeight="false" outlineLevel="0" collapsed="false">
      <c r="A21" s="11" t="n">
        <f aca="false">A20+1</f>
        <v>13</v>
      </c>
      <c r="B21" s="12" t="n">
        <f aca="false">G20</f>
        <v>96756.56</v>
      </c>
      <c r="C21" s="13" t="n">
        <f aca="false">$C$5</f>
        <v>0.0425</v>
      </c>
      <c r="D21" s="12" t="n">
        <f aca="false">$G$3</f>
        <v>619.23</v>
      </c>
      <c r="E21" s="12" t="n">
        <f aca="false">ROUND(B21*C21/12,2)</f>
        <v>342.68</v>
      </c>
      <c r="F21" s="12" t="n">
        <f aca="false">D21-E21</f>
        <v>276.55</v>
      </c>
      <c r="G21" s="12" t="n">
        <f aca="false">B21-F21</f>
        <v>96480.01</v>
      </c>
    </row>
    <row r="22" customFormat="false" ht="15" hidden="false" customHeight="false" outlineLevel="0" collapsed="false">
      <c r="A22" s="11" t="n">
        <f aca="false">A21+1</f>
        <v>14</v>
      </c>
      <c r="B22" s="12" t="n">
        <f aca="false">G21</f>
        <v>96480.01</v>
      </c>
      <c r="C22" s="13" t="n">
        <f aca="false">$C$5</f>
        <v>0.0425</v>
      </c>
      <c r="D22" s="12" t="n">
        <f aca="false">$G$3</f>
        <v>619.23</v>
      </c>
      <c r="E22" s="12" t="n">
        <f aca="false">ROUND(B22*C22/12,2)</f>
        <v>341.7</v>
      </c>
      <c r="F22" s="12" t="n">
        <f aca="false">D22-E22</f>
        <v>277.53</v>
      </c>
      <c r="G22" s="12" t="n">
        <f aca="false">B22-F22</f>
        <v>96202.48</v>
      </c>
    </row>
    <row r="23" customFormat="false" ht="15" hidden="false" customHeight="false" outlineLevel="0" collapsed="false">
      <c r="A23" s="11" t="n">
        <f aca="false">A22+1</f>
        <v>15</v>
      </c>
      <c r="B23" s="12" t="n">
        <f aca="false">G22</f>
        <v>96202.48</v>
      </c>
      <c r="C23" s="13" t="n">
        <f aca="false">$C$5</f>
        <v>0.0425</v>
      </c>
      <c r="D23" s="12" t="n">
        <f aca="false">$G$3</f>
        <v>619.23</v>
      </c>
      <c r="E23" s="12" t="n">
        <f aca="false">ROUND(B23*C23/12,2)</f>
        <v>340.72</v>
      </c>
      <c r="F23" s="12" t="n">
        <f aca="false">D23-E23</f>
        <v>278.51</v>
      </c>
      <c r="G23" s="12" t="n">
        <f aca="false">B23-F23</f>
        <v>95923.97</v>
      </c>
    </row>
    <row r="24" customFormat="false" ht="15" hidden="false" customHeight="false" outlineLevel="0" collapsed="false">
      <c r="A24" s="11" t="n">
        <f aca="false">A23+1</f>
        <v>16</v>
      </c>
      <c r="B24" s="12" t="n">
        <f aca="false">G23</f>
        <v>95923.97</v>
      </c>
      <c r="C24" s="13" t="n">
        <f aca="false">$C$5</f>
        <v>0.0425</v>
      </c>
      <c r="D24" s="12" t="n">
        <f aca="false">$G$3</f>
        <v>619.23</v>
      </c>
      <c r="E24" s="12" t="n">
        <f aca="false">ROUND(B24*C24/12,2)</f>
        <v>339.73</v>
      </c>
      <c r="F24" s="12" t="n">
        <f aca="false">D24-E24</f>
        <v>279.5</v>
      </c>
      <c r="G24" s="12" t="n">
        <f aca="false">B24-F24</f>
        <v>95644.47</v>
      </c>
    </row>
    <row r="25" customFormat="false" ht="15" hidden="false" customHeight="false" outlineLevel="0" collapsed="false">
      <c r="A25" s="11" t="n">
        <f aca="false">A24+1</f>
        <v>17</v>
      </c>
      <c r="B25" s="12" t="n">
        <f aca="false">G24</f>
        <v>95644.47</v>
      </c>
      <c r="C25" s="13" t="n">
        <f aca="false">$C$5</f>
        <v>0.0425</v>
      </c>
      <c r="D25" s="12" t="n">
        <f aca="false">$G$3</f>
        <v>619.23</v>
      </c>
      <c r="E25" s="12" t="n">
        <f aca="false">ROUND(B25*C25/12,2)</f>
        <v>338.74</v>
      </c>
      <c r="F25" s="12" t="n">
        <f aca="false">D25-E25</f>
        <v>280.49</v>
      </c>
      <c r="G25" s="12" t="n">
        <f aca="false">B25-F25</f>
        <v>95363.98</v>
      </c>
    </row>
    <row r="26" customFormat="false" ht="15" hidden="false" customHeight="false" outlineLevel="0" collapsed="false">
      <c r="A26" s="11" t="n">
        <f aca="false">A25+1</f>
        <v>18</v>
      </c>
      <c r="B26" s="12" t="n">
        <f aca="false">G25</f>
        <v>95363.98</v>
      </c>
      <c r="C26" s="13" t="n">
        <f aca="false">$C$5</f>
        <v>0.0425</v>
      </c>
      <c r="D26" s="12" t="n">
        <f aca="false">$G$3</f>
        <v>619.23</v>
      </c>
      <c r="E26" s="12" t="n">
        <f aca="false">ROUND(B26*C26/12,2)</f>
        <v>337.75</v>
      </c>
      <c r="F26" s="12" t="n">
        <f aca="false">D26-E26</f>
        <v>281.48</v>
      </c>
      <c r="G26" s="12" t="n">
        <f aca="false">B26-F26</f>
        <v>95082.5</v>
      </c>
    </row>
    <row r="27" customFormat="false" ht="15" hidden="false" customHeight="false" outlineLevel="0" collapsed="false">
      <c r="A27" s="11" t="n">
        <f aca="false">A26+1</f>
        <v>19</v>
      </c>
      <c r="B27" s="12" t="n">
        <f aca="false">G26</f>
        <v>95082.5</v>
      </c>
      <c r="C27" s="13" t="n">
        <f aca="false">$C$5</f>
        <v>0.0425</v>
      </c>
      <c r="D27" s="12" t="n">
        <f aca="false">$G$3</f>
        <v>619.23</v>
      </c>
      <c r="E27" s="12" t="n">
        <f aca="false">ROUND(B27*C27/12,2)</f>
        <v>336.75</v>
      </c>
      <c r="F27" s="12" t="n">
        <f aca="false">D27-E27</f>
        <v>282.48</v>
      </c>
      <c r="G27" s="12" t="n">
        <f aca="false">B27-F27</f>
        <v>94800.02</v>
      </c>
    </row>
    <row r="28" customFormat="false" ht="15" hidden="false" customHeight="false" outlineLevel="0" collapsed="false">
      <c r="A28" s="11" t="n">
        <f aca="false">A27+1</f>
        <v>20</v>
      </c>
      <c r="B28" s="12" t="n">
        <f aca="false">G27</f>
        <v>94800.02</v>
      </c>
      <c r="C28" s="13" t="n">
        <f aca="false">$C$5</f>
        <v>0.0425</v>
      </c>
      <c r="D28" s="12" t="n">
        <f aca="false">$G$3</f>
        <v>619.23</v>
      </c>
      <c r="E28" s="12" t="n">
        <f aca="false">ROUND(B28*C28/12,2)</f>
        <v>335.75</v>
      </c>
      <c r="F28" s="12" t="n">
        <f aca="false">D28-E28</f>
        <v>283.48</v>
      </c>
      <c r="G28" s="12" t="n">
        <f aca="false">B28-F28</f>
        <v>94516.54</v>
      </c>
    </row>
    <row r="29" customFormat="false" ht="15" hidden="false" customHeight="false" outlineLevel="0" collapsed="false">
      <c r="A29" s="11" t="n">
        <f aca="false">A28+1</f>
        <v>21</v>
      </c>
      <c r="B29" s="12" t="n">
        <f aca="false">G28</f>
        <v>94516.54</v>
      </c>
      <c r="C29" s="13" t="n">
        <f aca="false">$C$5</f>
        <v>0.0425</v>
      </c>
      <c r="D29" s="12" t="n">
        <f aca="false">$G$3</f>
        <v>619.23</v>
      </c>
      <c r="E29" s="12" t="n">
        <f aca="false">ROUND(B29*C29/12,2)</f>
        <v>334.75</v>
      </c>
      <c r="F29" s="12" t="n">
        <f aca="false">D29-E29</f>
        <v>284.48</v>
      </c>
      <c r="G29" s="12" t="n">
        <f aca="false">B29-F29</f>
        <v>94232.06</v>
      </c>
    </row>
    <row r="30" customFormat="false" ht="15" hidden="false" customHeight="false" outlineLevel="0" collapsed="false">
      <c r="A30" s="11" t="n">
        <f aca="false">A29+1</f>
        <v>22</v>
      </c>
      <c r="B30" s="12" t="n">
        <f aca="false">G29</f>
        <v>94232.06</v>
      </c>
      <c r="C30" s="13" t="n">
        <f aca="false">$C$5</f>
        <v>0.0425</v>
      </c>
      <c r="D30" s="12" t="n">
        <f aca="false">$G$3</f>
        <v>619.23</v>
      </c>
      <c r="E30" s="12" t="n">
        <f aca="false">ROUND(B30*C30/12,2)</f>
        <v>333.74</v>
      </c>
      <c r="F30" s="12" t="n">
        <f aca="false">D30-E30</f>
        <v>285.49</v>
      </c>
      <c r="G30" s="12" t="n">
        <f aca="false">B30-F30</f>
        <v>93946.57</v>
      </c>
    </row>
    <row r="31" customFormat="false" ht="15" hidden="false" customHeight="false" outlineLevel="0" collapsed="false">
      <c r="A31" s="11" t="n">
        <f aca="false">A30+1</f>
        <v>23</v>
      </c>
      <c r="B31" s="12" t="n">
        <f aca="false">G30</f>
        <v>93946.57</v>
      </c>
      <c r="C31" s="13" t="n">
        <f aca="false">$C$5</f>
        <v>0.0425</v>
      </c>
      <c r="D31" s="12" t="n">
        <f aca="false">$G$3</f>
        <v>619.23</v>
      </c>
      <c r="E31" s="12" t="n">
        <f aca="false">ROUND(B31*C31/12,2)</f>
        <v>332.73</v>
      </c>
      <c r="F31" s="12" t="n">
        <f aca="false">D31-E31</f>
        <v>286.5</v>
      </c>
      <c r="G31" s="12" t="n">
        <f aca="false">B31-F31</f>
        <v>93660.07</v>
      </c>
    </row>
    <row r="32" customFormat="false" ht="15" hidden="false" customHeight="false" outlineLevel="0" collapsed="false">
      <c r="A32" s="11" t="n">
        <f aca="false">A31+1</f>
        <v>24</v>
      </c>
      <c r="B32" s="12" t="n">
        <f aca="false">G31</f>
        <v>93660.07</v>
      </c>
      <c r="C32" s="13" t="n">
        <f aca="false">$C$5</f>
        <v>0.0425</v>
      </c>
      <c r="D32" s="12" t="n">
        <f aca="false">$G$3</f>
        <v>619.23</v>
      </c>
      <c r="E32" s="12" t="n">
        <f aca="false">ROUND(B32*C32/12,2)</f>
        <v>331.71</v>
      </c>
      <c r="F32" s="12" t="n">
        <f aca="false">D32-E32</f>
        <v>287.52</v>
      </c>
      <c r="G32" s="12" t="n">
        <f aca="false">B32-F32</f>
        <v>93372.55</v>
      </c>
    </row>
    <row r="33" customFormat="false" ht="15" hidden="false" customHeight="false" outlineLevel="0" collapsed="false">
      <c r="A33" s="11" t="n">
        <f aca="false">A32+1</f>
        <v>25</v>
      </c>
      <c r="B33" s="12" t="n">
        <f aca="false">G32</f>
        <v>93372.55</v>
      </c>
      <c r="C33" s="13" t="n">
        <f aca="false">$C$5</f>
        <v>0.0425</v>
      </c>
      <c r="D33" s="12" t="n">
        <f aca="false">$G$3</f>
        <v>619.23</v>
      </c>
      <c r="E33" s="12" t="n">
        <f aca="false">ROUND(B33*C33/12,2)</f>
        <v>330.69</v>
      </c>
      <c r="F33" s="12" t="n">
        <f aca="false">D33-E33</f>
        <v>288.54</v>
      </c>
      <c r="G33" s="12" t="n">
        <f aca="false">B33-F33</f>
        <v>93084.01</v>
      </c>
    </row>
    <row r="34" customFormat="false" ht="15" hidden="false" customHeight="false" outlineLevel="0" collapsed="false">
      <c r="A34" s="11" t="n">
        <f aca="false">A33+1</f>
        <v>26</v>
      </c>
      <c r="B34" s="12" t="n">
        <f aca="false">G33</f>
        <v>93084.01</v>
      </c>
      <c r="C34" s="13" t="n">
        <f aca="false">$C$5</f>
        <v>0.0425</v>
      </c>
      <c r="D34" s="12" t="n">
        <f aca="false">$G$3</f>
        <v>619.23</v>
      </c>
      <c r="E34" s="12" t="n">
        <f aca="false">ROUND(B34*C34/12,2)</f>
        <v>329.67</v>
      </c>
      <c r="F34" s="12" t="n">
        <f aca="false">D34-E34</f>
        <v>289.56</v>
      </c>
      <c r="G34" s="12" t="n">
        <f aca="false">B34-F34</f>
        <v>92794.45</v>
      </c>
    </row>
    <row r="35" customFormat="false" ht="15" hidden="false" customHeight="false" outlineLevel="0" collapsed="false">
      <c r="A35" s="11" t="n">
        <f aca="false">A34+1</f>
        <v>27</v>
      </c>
      <c r="B35" s="12" t="n">
        <f aca="false">G34</f>
        <v>92794.45</v>
      </c>
      <c r="C35" s="13" t="n">
        <f aca="false">$C$5</f>
        <v>0.0425</v>
      </c>
      <c r="D35" s="12" t="n">
        <f aca="false">$G$3</f>
        <v>619.23</v>
      </c>
      <c r="E35" s="12" t="n">
        <f aca="false">ROUND(B35*C35/12,2)</f>
        <v>328.65</v>
      </c>
      <c r="F35" s="12" t="n">
        <f aca="false">D35-E35</f>
        <v>290.58</v>
      </c>
      <c r="G35" s="12" t="n">
        <f aca="false">B35-F35</f>
        <v>92503.87</v>
      </c>
    </row>
    <row r="36" customFormat="false" ht="15" hidden="false" customHeight="false" outlineLevel="0" collapsed="false">
      <c r="A36" s="11" t="n">
        <f aca="false">A35+1</f>
        <v>28</v>
      </c>
      <c r="B36" s="12" t="n">
        <f aca="false">G35</f>
        <v>92503.87</v>
      </c>
      <c r="C36" s="13" t="n">
        <f aca="false">$C$5</f>
        <v>0.0425</v>
      </c>
      <c r="D36" s="12" t="n">
        <f aca="false">$G$3</f>
        <v>619.23</v>
      </c>
      <c r="E36" s="12" t="n">
        <f aca="false">ROUND(B36*C36/12,2)</f>
        <v>327.62</v>
      </c>
      <c r="F36" s="12" t="n">
        <f aca="false">D36-E36</f>
        <v>291.61</v>
      </c>
      <c r="G36" s="12" t="n">
        <f aca="false">B36-F36</f>
        <v>92212.26</v>
      </c>
    </row>
    <row r="37" customFormat="false" ht="15" hidden="false" customHeight="false" outlineLevel="0" collapsed="false">
      <c r="A37" s="11" t="n">
        <f aca="false">A36+1</f>
        <v>29</v>
      </c>
      <c r="B37" s="12" t="n">
        <f aca="false">G36</f>
        <v>92212.26</v>
      </c>
      <c r="C37" s="13" t="n">
        <f aca="false">$C$5</f>
        <v>0.0425</v>
      </c>
      <c r="D37" s="12" t="n">
        <f aca="false">$G$3</f>
        <v>619.23</v>
      </c>
      <c r="E37" s="12" t="n">
        <f aca="false">ROUND(B37*C37/12,2)</f>
        <v>326.59</v>
      </c>
      <c r="F37" s="12" t="n">
        <f aca="false">D37-E37</f>
        <v>292.64</v>
      </c>
      <c r="G37" s="12" t="n">
        <f aca="false">B37-F37</f>
        <v>91919.62</v>
      </c>
    </row>
    <row r="38" customFormat="false" ht="15" hidden="false" customHeight="false" outlineLevel="0" collapsed="false">
      <c r="A38" s="11" t="n">
        <f aca="false">A37+1</f>
        <v>30</v>
      </c>
      <c r="B38" s="12" t="n">
        <f aca="false">G37</f>
        <v>91919.62</v>
      </c>
      <c r="C38" s="13" t="n">
        <f aca="false">$C$5</f>
        <v>0.0425</v>
      </c>
      <c r="D38" s="12" t="n">
        <f aca="false">$G$3</f>
        <v>619.23</v>
      </c>
      <c r="E38" s="12" t="n">
        <f aca="false">ROUND(B38*C38/12,2)</f>
        <v>325.55</v>
      </c>
      <c r="F38" s="12" t="n">
        <f aca="false">D38-E38</f>
        <v>293.68</v>
      </c>
      <c r="G38" s="12" t="n">
        <f aca="false">B38-F38</f>
        <v>91625.94</v>
      </c>
    </row>
    <row r="39" customFormat="false" ht="15" hidden="false" customHeight="false" outlineLevel="0" collapsed="false">
      <c r="A39" s="11" t="n">
        <f aca="false">A38+1</f>
        <v>31</v>
      </c>
      <c r="B39" s="12" t="n">
        <f aca="false">G38</f>
        <v>91625.94</v>
      </c>
      <c r="C39" s="13" t="n">
        <f aca="false">$C$5</f>
        <v>0.0425</v>
      </c>
      <c r="D39" s="12" t="n">
        <f aca="false">$G$3</f>
        <v>619.23</v>
      </c>
      <c r="E39" s="12" t="n">
        <f aca="false">ROUND(B39*C39/12,2)</f>
        <v>324.51</v>
      </c>
      <c r="F39" s="12" t="n">
        <f aca="false">D39-E39</f>
        <v>294.72</v>
      </c>
      <c r="G39" s="12" t="n">
        <f aca="false">B39-F39</f>
        <v>91331.22</v>
      </c>
    </row>
    <row r="40" customFormat="false" ht="15" hidden="false" customHeight="false" outlineLevel="0" collapsed="false">
      <c r="A40" s="11" t="n">
        <f aca="false">A39+1</f>
        <v>32</v>
      </c>
      <c r="B40" s="12" t="n">
        <f aca="false">G39</f>
        <v>91331.22</v>
      </c>
      <c r="C40" s="13" t="n">
        <f aca="false">$C$5</f>
        <v>0.0425</v>
      </c>
      <c r="D40" s="12" t="n">
        <f aca="false">$G$3</f>
        <v>619.23</v>
      </c>
      <c r="E40" s="12" t="n">
        <f aca="false">ROUND(B40*C40/12,2)</f>
        <v>323.46</v>
      </c>
      <c r="F40" s="12" t="n">
        <f aca="false">D40-E40</f>
        <v>295.77</v>
      </c>
      <c r="G40" s="12" t="n">
        <f aca="false">B40-F40</f>
        <v>91035.45</v>
      </c>
    </row>
    <row r="41" customFormat="false" ht="15" hidden="false" customHeight="false" outlineLevel="0" collapsed="false">
      <c r="A41" s="11" t="n">
        <f aca="false">A40+1</f>
        <v>33</v>
      </c>
      <c r="B41" s="12" t="n">
        <f aca="false">G40</f>
        <v>91035.45</v>
      </c>
      <c r="C41" s="13" t="n">
        <f aca="false">$C$5</f>
        <v>0.0425</v>
      </c>
      <c r="D41" s="12" t="n">
        <f aca="false">$G$3</f>
        <v>619.23</v>
      </c>
      <c r="E41" s="12" t="n">
        <f aca="false">ROUND(B41*C41/12,2)</f>
        <v>322.42</v>
      </c>
      <c r="F41" s="12" t="n">
        <f aca="false">D41-E41</f>
        <v>296.81</v>
      </c>
      <c r="G41" s="12" t="n">
        <f aca="false">B41-F41</f>
        <v>90738.64</v>
      </c>
    </row>
    <row r="42" customFormat="false" ht="15" hidden="false" customHeight="false" outlineLevel="0" collapsed="false">
      <c r="A42" s="11" t="n">
        <f aca="false">A41+1</f>
        <v>34</v>
      </c>
      <c r="B42" s="12" t="n">
        <f aca="false">G41</f>
        <v>90738.64</v>
      </c>
      <c r="C42" s="13" t="n">
        <f aca="false">$C$5</f>
        <v>0.0425</v>
      </c>
      <c r="D42" s="12" t="n">
        <f aca="false">$G$3</f>
        <v>619.23</v>
      </c>
      <c r="E42" s="12" t="n">
        <f aca="false">ROUND(B42*C42/12,2)</f>
        <v>321.37</v>
      </c>
      <c r="F42" s="12" t="n">
        <f aca="false">D42-E42</f>
        <v>297.86</v>
      </c>
      <c r="G42" s="12" t="n">
        <f aca="false">B42-F42</f>
        <v>90440.78</v>
      </c>
    </row>
    <row r="43" customFormat="false" ht="15" hidden="false" customHeight="false" outlineLevel="0" collapsed="false">
      <c r="A43" s="11" t="n">
        <f aca="false">A42+1</f>
        <v>35</v>
      </c>
      <c r="B43" s="12" t="n">
        <f aca="false">G42</f>
        <v>90440.78</v>
      </c>
      <c r="C43" s="13" t="n">
        <f aca="false">$C$5</f>
        <v>0.0425</v>
      </c>
      <c r="D43" s="12" t="n">
        <f aca="false">$G$3</f>
        <v>619.23</v>
      </c>
      <c r="E43" s="12" t="n">
        <f aca="false">ROUND(B43*C43/12,2)</f>
        <v>320.31</v>
      </c>
      <c r="F43" s="12" t="n">
        <f aca="false">D43-E43</f>
        <v>298.92</v>
      </c>
      <c r="G43" s="12" t="n">
        <f aca="false">B43-F43</f>
        <v>90141.86</v>
      </c>
    </row>
    <row r="44" customFormat="false" ht="15" hidden="false" customHeight="false" outlineLevel="0" collapsed="false">
      <c r="A44" s="11" t="n">
        <f aca="false">A43+1</f>
        <v>36</v>
      </c>
      <c r="B44" s="12" t="n">
        <f aca="false">G43</f>
        <v>90141.86</v>
      </c>
      <c r="C44" s="13" t="n">
        <f aca="false">$C$5</f>
        <v>0.0425</v>
      </c>
      <c r="D44" s="12" t="n">
        <f aca="false">$G$3</f>
        <v>619.23</v>
      </c>
      <c r="E44" s="12" t="n">
        <f aca="false">ROUND(B44*C44/12,2)</f>
        <v>319.25</v>
      </c>
      <c r="F44" s="12" t="n">
        <f aca="false">D44-E44</f>
        <v>299.98</v>
      </c>
      <c r="G44" s="12" t="n">
        <f aca="false">B44-F44</f>
        <v>89841.88</v>
      </c>
    </row>
    <row r="45" customFormat="false" ht="15" hidden="false" customHeight="false" outlineLevel="0" collapsed="false">
      <c r="A45" s="11" t="n">
        <f aca="false">A44+1</f>
        <v>37</v>
      </c>
      <c r="B45" s="12" t="n">
        <f aca="false">G44</f>
        <v>89841.88</v>
      </c>
      <c r="C45" s="13" t="n">
        <f aca="false">$C$5</f>
        <v>0.0425</v>
      </c>
      <c r="D45" s="12" t="n">
        <f aca="false">$G$3</f>
        <v>619.23</v>
      </c>
      <c r="E45" s="12" t="n">
        <f aca="false">ROUND(B45*C45/12,2)</f>
        <v>318.19</v>
      </c>
      <c r="F45" s="12" t="n">
        <f aca="false">D45-E45</f>
        <v>301.04</v>
      </c>
      <c r="G45" s="12" t="n">
        <f aca="false">B45-F45</f>
        <v>89540.84</v>
      </c>
    </row>
    <row r="46" customFormat="false" ht="15" hidden="false" customHeight="false" outlineLevel="0" collapsed="false">
      <c r="A46" s="11" t="n">
        <f aca="false">A45+1</f>
        <v>38</v>
      </c>
      <c r="B46" s="12" t="n">
        <f aca="false">G45</f>
        <v>89540.84</v>
      </c>
      <c r="C46" s="13" t="n">
        <f aca="false">$C$5</f>
        <v>0.0425</v>
      </c>
      <c r="D46" s="12" t="n">
        <f aca="false">$G$3</f>
        <v>619.23</v>
      </c>
      <c r="E46" s="12" t="n">
        <f aca="false">ROUND(B46*C46/12,2)</f>
        <v>317.12</v>
      </c>
      <c r="F46" s="12" t="n">
        <f aca="false">D46-E46</f>
        <v>302.11</v>
      </c>
      <c r="G46" s="12" t="n">
        <f aca="false">B46-F46</f>
        <v>89238.73</v>
      </c>
    </row>
    <row r="47" customFormat="false" ht="15" hidden="false" customHeight="false" outlineLevel="0" collapsed="false">
      <c r="A47" s="11" t="n">
        <f aca="false">A46+1</f>
        <v>39</v>
      </c>
      <c r="B47" s="12" t="n">
        <f aca="false">G46</f>
        <v>89238.73</v>
      </c>
      <c r="C47" s="13" t="n">
        <f aca="false">$C$5</f>
        <v>0.0425</v>
      </c>
      <c r="D47" s="12" t="n">
        <f aca="false">$G$3</f>
        <v>619.23</v>
      </c>
      <c r="E47" s="12" t="n">
        <f aca="false">ROUND(B47*C47/12,2)</f>
        <v>316.05</v>
      </c>
      <c r="F47" s="12" t="n">
        <f aca="false">D47-E47</f>
        <v>303.18</v>
      </c>
      <c r="G47" s="12" t="n">
        <f aca="false">B47-F47</f>
        <v>88935.55</v>
      </c>
    </row>
    <row r="48" customFormat="false" ht="15" hidden="false" customHeight="false" outlineLevel="0" collapsed="false">
      <c r="A48" s="11" t="n">
        <f aca="false">A47+1</f>
        <v>40</v>
      </c>
      <c r="B48" s="12" t="n">
        <f aca="false">G47</f>
        <v>88935.55</v>
      </c>
      <c r="C48" s="13" t="n">
        <f aca="false">$C$5</f>
        <v>0.0425</v>
      </c>
      <c r="D48" s="12" t="n">
        <f aca="false">$G$3</f>
        <v>619.23</v>
      </c>
      <c r="E48" s="12" t="n">
        <f aca="false">ROUND(B48*C48/12,2)</f>
        <v>314.98</v>
      </c>
      <c r="F48" s="12" t="n">
        <f aca="false">D48-E48</f>
        <v>304.25</v>
      </c>
      <c r="G48" s="12" t="n">
        <f aca="false">B48-F48</f>
        <v>88631.3</v>
      </c>
    </row>
    <row r="49" customFormat="false" ht="15" hidden="false" customHeight="false" outlineLevel="0" collapsed="false">
      <c r="A49" s="11" t="n">
        <f aca="false">A48+1</f>
        <v>41</v>
      </c>
      <c r="B49" s="12" t="n">
        <f aca="false">G48</f>
        <v>88631.3</v>
      </c>
      <c r="C49" s="13" t="n">
        <f aca="false">$C$5</f>
        <v>0.0425</v>
      </c>
      <c r="D49" s="12" t="n">
        <f aca="false">$G$3</f>
        <v>619.23</v>
      </c>
      <c r="E49" s="12" t="n">
        <f aca="false">ROUND(B49*C49/12,2)</f>
        <v>313.9</v>
      </c>
      <c r="F49" s="12" t="n">
        <f aca="false">D49-E49</f>
        <v>305.33</v>
      </c>
      <c r="G49" s="12" t="n">
        <f aca="false">B49-F49</f>
        <v>88325.97</v>
      </c>
    </row>
    <row r="50" customFormat="false" ht="15" hidden="false" customHeight="false" outlineLevel="0" collapsed="false">
      <c r="A50" s="11" t="n">
        <f aca="false">A49+1</f>
        <v>42</v>
      </c>
      <c r="B50" s="12" t="n">
        <f aca="false">G49</f>
        <v>88325.97</v>
      </c>
      <c r="C50" s="13" t="n">
        <f aca="false">$C$5</f>
        <v>0.0425</v>
      </c>
      <c r="D50" s="12" t="n">
        <f aca="false">$G$3</f>
        <v>619.23</v>
      </c>
      <c r="E50" s="12" t="n">
        <f aca="false">ROUND(B50*C50/12,2)</f>
        <v>312.82</v>
      </c>
      <c r="F50" s="12" t="n">
        <f aca="false">D50-E50</f>
        <v>306.41</v>
      </c>
      <c r="G50" s="12" t="n">
        <f aca="false">B50-F50</f>
        <v>88019.56</v>
      </c>
    </row>
    <row r="51" customFormat="false" ht="15" hidden="false" customHeight="false" outlineLevel="0" collapsed="false">
      <c r="A51" s="11" t="n">
        <f aca="false">A50+1</f>
        <v>43</v>
      </c>
      <c r="B51" s="12" t="n">
        <f aca="false">G50</f>
        <v>88019.56</v>
      </c>
      <c r="C51" s="13" t="n">
        <f aca="false">$C$5</f>
        <v>0.0425</v>
      </c>
      <c r="D51" s="12" t="n">
        <f aca="false">$G$3</f>
        <v>619.23</v>
      </c>
      <c r="E51" s="12" t="n">
        <f aca="false">ROUND(B51*C51/12,2)</f>
        <v>311.74</v>
      </c>
      <c r="F51" s="12" t="n">
        <f aca="false">D51-E51</f>
        <v>307.49</v>
      </c>
      <c r="G51" s="12" t="n">
        <f aca="false">B51-F51</f>
        <v>87712.07</v>
      </c>
    </row>
    <row r="52" customFormat="false" ht="15" hidden="false" customHeight="false" outlineLevel="0" collapsed="false">
      <c r="A52" s="11" t="n">
        <f aca="false">A51+1</f>
        <v>44</v>
      </c>
      <c r="B52" s="12" t="n">
        <f aca="false">G51</f>
        <v>87712.07</v>
      </c>
      <c r="C52" s="13" t="n">
        <f aca="false">$C$5</f>
        <v>0.0425</v>
      </c>
      <c r="D52" s="12" t="n">
        <f aca="false">$G$3</f>
        <v>619.23</v>
      </c>
      <c r="E52" s="12" t="n">
        <f aca="false">ROUND(B52*C52/12,2)</f>
        <v>310.65</v>
      </c>
      <c r="F52" s="12" t="n">
        <f aca="false">D52-E52</f>
        <v>308.58</v>
      </c>
      <c r="G52" s="12" t="n">
        <f aca="false">B52-F52</f>
        <v>87403.49</v>
      </c>
    </row>
    <row r="53" customFormat="false" ht="15" hidden="false" customHeight="false" outlineLevel="0" collapsed="false">
      <c r="A53" s="11" t="n">
        <f aca="false">A52+1</f>
        <v>45</v>
      </c>
      <c r="B53" s="12" t="n">
        <f aca="false">G52</f>
        <v>87403.49</v>
      </c>
      <c r="C53" s="13" t="n">
        <f aca="false">$C$5</f>
        <v>0.0425</v>
      </c>
      <c r="D53" s="12" t="n">
        <f aca="false">$G$3</f>
        <v>619.23</v>
      </c>
      <c r="E53" s="12" t="n">
        <f aca="false">ROUND(B53*C53/12,2)</f>
        <v>309.55</v>
      </c>
      <c r="F53" s="12" t="n">
        <f aca="false">D53-E53</f>
        <v>309.68</v>
      </c>
      <c r="G53" s="12" t="n">
        <f aca="false">B53-F53</f>
        <v>87093.81</v>
      </c>
    </row>
    <row r="54" customFormat="false" ht="15" hidden="false" customHeight="false" outlineLevel="0" collapsed="false">
      <c r="A54" s="11" t="n">
        <f aca="false">A53+1</f>
        <v>46</v>
      </c>
      <c r="B54" s="12" t="n">
        <f aca="false">G53</f>
        <v>87093.81</v>
      </c>
      <c r="C54" s="13" t="n">
        <f aca="false">$C$5</f>
        <v>0.0425</v>
      </c>
      <c r="D54" s="12" t="n">
        <f aca="false">$G$3</f>
        <v>619.23</v>
      </c>
      <c r="E54" s="12" t="n">
        <f aca="false">ROUND(B54*C54/12,2)</f>
        <v>308.46</v>
      </c>
      <c r="F54" s="12" t="n">
        <f aca="false">D54-E54</f>
        <v>310.77</v>
      </c>
      <c r="G54" s="12" t="n">
        <f aca="false">B54-F54</f>
        <v>86783.04</v>
      </c>
    </row>
    <row r="55" customFormat="false" ht="15" hidden="false" customHeight="false" outlineLevel="0" collapsed="false">
      <c r="A55" s="11" t="n">
        <f aca="false">A54+1</f>
        <v>47</v>
      </c>
      <c r="B55" s="12" t="n">
        <f aca="false">G54</f>
        <v>86783.04</v>
      </c>
      <c r="C55" s="13" t="n">
        <f aca="false">$C$5</f>
        <v>0.0425</v>
      </c>
      <c r="D55" s="12" t="n">
        <f aca="false">$G$3</f>
        <v>619.23</v>
      </c>
      <c r="E55" s="12" t="n">
        <f aca="false">ROUND(B55*C55/12,2)</f>
        <v>307.36</v>
      </c>
      <c r="F55" s="12" t="n">
        <f aca="false">D55-E55</f>
        <v>311.87</v>
      </c>
      <c r="G55" s="12" t="n">
        <f aca="false">B55-F55</f>
        <v>86471.17</v>
      </c>
    </row>
    <row r="56" customFormat="false" ht="15" hidden="false" customHeight="false" outlineLevel="0" collapsed="false">
      <c r="A56" s="11" t="n">
        <f aca="false">A55+1</f>
        <v>48</v>
      </c>
      <c r="B56" s="12" t="n">
        <f aca="false">G55</f>
        <v>86471.17</v>
      </c>
      <c r="C56" s="13" t="n">
        <f aca="false">$C$5</f>
        <v>0.0425</v>
      </c>
      <c r="D56" s="12" t="n">
        <f aca="false">$G$3</f>
        <v>619.23</v>
      </c>
      <c r="E56" s="12" t="n">
        <f aca="false">ROUND(B56*C56/12,2)</f>
        <v>306.25</v>
      </c>
      <c r="F56" s="12" t="n">
        <f aca="false">D56-E56</f>
        <v>312.98</v>
      </c>
      <c r="G56" s="12" t="n">
        <f aca="false">B56-F56</f>
        <v>86158.19</v>
      </c>
    </row>
    <row r="57" customFormat="false" ht="15" hidden="false" customHeight="false" outlineLevel="0" collapsed="false">
      <c r="A57" s="11" t="n">
        <f aca="false">A56+1</f>
        <v>49</v>
      </c>
      <c r="B57" s="12" t="n">
        <f aca="false">G56</f>
        <v>86158.19</v>
      </c>
      <c r="C57" s="13" t="n">
        <f aca="false">$C$5</f>
        <v>0.0425</v>
      </c>
      <c r="D57" s="12" t="n">
        <f aca="false">$G$3</f>
        <v>619.23</v>
      </c>
      <c r="E57" s="12" t="n">
        <f aca="false">ROUND(B57*C57/12,2)</f>
        <v>305.14</v>
      </c>
      <c r="F57" s="12" t="n">
        <f aca="false">D57-E57</f>
        <v>314.09</v>
      </c>
      <c r="G57" s="12" t="n">
        <f aca="false">B57-F57</f>
        <v>85844.1</v>
      </c>
    </row>
    <row r="58" customFormat="false" ht="15" hidden="false" customHeight="false" outlineLevel="0" collapsed="false">
      <c r="A58" s="11" t="n">
        <f aca="false">A57+1</f>
        <v>50</v>
      </c>
      <c r="B58" s="12" t="n">
        <f aca="false">G57</f>
        <v>85844.1</v>
      </c>
      <c r="C58" s="13" t="n">
        <f aca="false">$C$5</f>
        <v>0.0425</v>
      </c>
      <c r="D58" s="12" t="n">
        <f aca="false">$G$3</f>
        <v>619.23</v>
      </c>
      <c r="E58" s="12" t="n">
        <f aca="false">ROUND(B58*C58/12,2)</f>
        <v>304.03</v>
      </c>
      <c r="F58" s="12" t="n">
        <f aca="false">D58-E58</f>
        <v>315.2</v>
      </c>
      <c r="G58" s="12" t="n">
        <f aca="false">B58-F58</f>
        <v>85528.9</v>
      </c>
    </row>
    <row r="59" customFormat="false" ht="15" hidden="false" customHeight="false" outlineLevel="0" collapsed="false">
      <c r="A59" s="11" t="n">
        <f aca="false">A58+1</f>
        <v>51</v>
      </c>
      <c r="B59" s="12" t="n">
        <f aca="false">G58</f>
        <v>85528.9</v>
      </c>
      <c r="C59" s="13" t="n">
        <f aca="false">$C$5</f>
        <v>0.0425</v>
      </c>
      <c r="D59" s="12" t="n">
        <f aca="false">$G$3</f>
        <v>619.23</v>
      </c>
      <c r="E59" s="12" t="n">
        <f aca="false">ROUND(B59*C59/12,2)</f>
        <v>302.91</v>
      </c>
      <c r="F59" s="12" t="n">
        <f aca="false">D59-E59</f>
        <v>316.32</v>
      </c>
      <c r="G59" s="12" t="n">
        <f aca="false">B59-F59</f>
        <v>85212.58</v>
      </c>
    </row>
    <row r="60" customFormat="false" ht="15" hidden="false" customHeight="false" outlineLevel="0" collapsed="false">
      <c r="A60" s="11" t="n">
        <f aca="false">A59+1</f>
        <v>52</v>
      </c>
      <c r="B60" s="12" t="n">
        <f aca="false">G59</f>
        <v>85212.58</v>
      </c>
      <c r="C60" s="13" t="n">
        <f aca="false">$C$5</f>
        <v>0.0425</v>
      </c>
      <c r="D60" s="12" t="n">
        <f aca="false">$G$3</f>
        <v>619.23</v>
      </c>
      <c r="E60" s="12" t="n">
        <f aca="false">ROUND(B60*C60/12,2)</f>
        <v>301.79</v>
      </c>
      <c r="F60" s="12" t="n">
        <f aca="false">D60-E60</f>
        <v>317.44</v>
      </c>
      <c r="G60" s="12" t="n">
        <f aca="false">B60-F60</f>
        <v>84895.14</v>
      </c>
    </row>
    <row r="61" customFormat="false" ht="15" hidden="false" customHeight="false" outlineLevel="0" collapsed="false">
      <c r="A61" s="11" t="n">
        <f aca="false">A60+1</f>
        <v>53</v>
      </c>
      <c r="B61" s="12" t="n">
        <f aca="false">G60</f>
        <v>84895.14</v>
      </c>
      <c r="C61" s="13" t="n">
        <f aca="false">$C$5</f>
        <v>0.0425</v>
      </c>
      <c r="D61" s="12" t="n">
        <f aca="false">$G$3</f>
        <v>619.23</v>
      </c>
      <c r="E61" s="12" t="n">
        <f aca="false">ROUND(B61*C61/12,2)</f>
        <v>300.67</v>
      </c>
      <c r="F61" s="12" t="n">
        <f aca="false">D61-E61</f>
        <v>318.56</v>
      </c>
      <c r="G61" s="12" t="n">
        <f aca="false">B61-F61</f>
        <v>84576.58</v>
      </c>
    </row>
    <row r="62" customFormat="false" ht="15" hidden="false" customHeight="false" outlineLevel="0" collapsed="false">
      <c r="A62" s="11" t="n">
        <f aca="false">A61+1</f>
        <v>54</v>
      </c>
      <c r="B62" s="12" t="n">
        <f aca="false">G61</f>
        <v>84576.58</v>
      </c>
      <c r="C62" s="13" t="n">
        <f aca="false">$C$5</f>
        <v>0.0425</v>
      </c>
      <c r="D62" s="12" t="n">
        <f aca="false">$G$3</f>
        <v>619.23</v>
      </c>
      <c r="E62" s="12" t="n">
        <f aca="false">ROUND(B62*C62/12,2)</f>
        <v>299.54</v>
      </c>
      <c r="F62" s="12" t="n">
        <f aca="false">D62-E62</f>
        <v>319.69</v>
      </c>
      <c r="G62" s="12" t="n">
        <f aca="false">B62-F62</f>
        <v>84256.89</v>
      </c>
    </row>
    <row r="63" customFormat="false" ht="15" hidden="false" customHeight="false" outlineLevel="0" collapsed="false">
      <c r="A63" s="11" t="n">
        <f aca="false">A62+1</f>
        <v>55</v>
      </c>
      <c r="B63" s="12" t="n">
        <f aca="false">G62</f>
        <v>84256.89</v>
      </c>
      <c r="C63" s="13" t="n">
        <f aca="false">$C$5</f>
        <v>0.0425</v>
      </c>
      <c r="D63" s="12" t="n">
        <f aca="false">$G$3</f>
        <v>619.23</v>
      </c>
      <c r="E63" s="12" t="n">
        <f aca="false">ROUND(B63*C63/12,2)</f>
        <v>298.41</v>
      </c>
      <c r="F63" s="12" t="n">
        <f aca="false">D63-E63</f>
        <v>320.82</v>
      </c>
      <c r="G63" s="12" t="n">
        <f aca="false">B63-F63</f>
        <v>83936.07</v>
      </c>
    </row>
    <row r="64" customFormat="false" ht="15" hidden="false" customHeight="false" outlineLevel="0" collapsed="false">
      <c r="A64" s="11" t="n">
        <f aca="false">A63+1</f>
        <v>56</v>
      </c>
      <c r="B64" s="12" t="n">
        <f aca="false">G63</f>
        <v>83936.07</v>
      </c>
      <c r="C64" s="13" t="n">
        <f aca="false">$C$5</f>
        <v>0.0425</v>
      </c>
      <c r="D64" s="12" t="n">
        <f aca="false">$G$3</f>
        <v>619.23</v>
      </c>
      <c r="E64" s="12" t="n">
        <f aca="false">ROUND(B64*C64/12,2)</f>
        <v>297.27</v>
      </c>
      <c r="F64" s="12" t="n">
        <f aca="false">D64-E64</f>
        <v>321.96</v>
      </c>
      <c r="G64" s="12" t="n">
        <f aca="false">B64-F64</f>
        <v>83614.11</v>
      </c>
    </row>
    <row r="65" customFormat="false" ht="15" hidden="false" customHeight="false" outlineLevel="0" collapsed="false">
      <c r="A65" s="11" t="n">
        <f aca="false">A64+1</f>
        <v>57</v>
      </c>
      <c r="B65" s="12" t="n">
        <f aca="false">G64</f>
        <v>83614.11</v>
      </c>
      <c r="C65" s="13" t="n">
        <f aca="false">$C$5</f>
        <v>0.0425</v>
      </c>
      <c r="D65" s="12" t="n">
        <f aca="false">$G$3</f>
        <v>619.23</v>
      </c>
      <c r="E65" s="12" t="n">
        <f aca="false">ROUND(B65*C65/12,2)</f>
        <v>296.13</v>
      </c>
      <c r="F65" s="12" t="n">
        <f aca="false">D65-E65</f>
        <v>323.1</v>
      </c>
      <c r="G65" s="12" t="n">
        <f aca="false">B65-F65</f>
        <v>83291.01</v>
      </c>
    </row>
    <row r="66" customFormat="false" ht="15" hidden="false" customHeight="false" outlineLevel="0" collapsed="false">
      <c r="A66" s="11" t="n">
        <f aca="false">A65+1</f>
        <v>58</v>
      </c>
      <c r="B66" s="12" t="n">
        <f aca="false">G65</f>
        <v>83291.01</v>
      </c>
      <c r="C66" s="13" t="n">
        <f aca="false">$C$5</f>
        <v>0.0425</v>
      </c>
      <c r="D66" s="12" t="n">
        <f aca="false">$G$3</f>
        <v>619.23</v>
      </c>
      <c r="E66" s="12" t="n">
        <f aca="false">ROUND(B66*C66/12,2)</f>
        <v>294.99</v>
      </c>
      <c r="F66" s="12" t="n">
        <f aca="false">D66-E66</f>
        <v>324.24</v>
      </c>
      <c r="G66" s="12" t="n">
        <f aca="false">B66-F66</f>
        <v>82966.77</v>
      </c>
    </row>
    <row r="67" customFormat="false" ht="15" hidden="false" customHeight="false" outlineLevel="0" collapsed="false">
      <c r="A67" s="11" t="n">
        <f aca="false">A66+1</f>
        <v>59</v>
      </c>
      <c r="B67" s="12" t="n">
        <f aca="false">G66</f>
        <v>82966.77</v>
      </c>
      <c r="C67" s="13" t="n">
        <f aca="false">$C$5</f>
        <v>0.0425</v>
      </c>
      <c r="D67" s="12" t="n">
        <f aca="false">$G$3</f>
        <v>619.23</v>
      </c>
      <c r="E67" s="12" t="n">
        <f aca="false">ROUND(B67*C67/12,2)</f>
        <v>293.84</v>
      </c>
      <c r="F67" s="12" t="n">
        <f aca="false">D67-E67</f>
        <v>325.39</v>
      </c>
      <c r="G67" s="12" t="n">
        <f aca="false">B67-F67</f>
        <v>82641.38</v>
      </c>
    </row>
    <row r="68" customFormat="false" ht="15" hidden="false" customHeight="false" outlineLevel="0" collapsed="false">
      <c r="A68" s="11" t="n">
        <f aca="false">A67+1</f>
        <v>60</v>
      </c>
      <c r="B68" s="12" t="n">
        <f aca="false">G67</f>
        <v>82641.38</v>
      </c>
      <c r="C68" s="13" t="n">
        <f aca="false">$C$5</f>
        <v>0.0425</v>
      </c>
      <c r="D68" s="12" t="n">
        <f aca="false">$G$3</f>
        <v>619.23</v>
      </c>
      <c r="E68" s="12" t="n">
        <f aca="false">ROUND(B68*C68/12,2)</f>
        <v>292.69</v>
      </c>
      <c r="F68" s="12" t="n">
        <f aca="false">D68-E68</f>
        <v>326.54</v>
      </c>
      <c r="G68" s="12" t="n">
        <f aca="false">B68-F68</f>
        <v>82314.84</v>
      </c>
    </row>
    <row r="69" customFormat="false" ht="15" hidden="false" customHeight="false" outlineLevel="0" collapsed="false">
      <c r="A69" s="11" t="n">
        <f aca="false">A68+1</f>
        <v>61</v>
      </c>
      <c r="B69" s="12" t="n">
        <f aca="false">G68</f>
        <v>82314.84</v>
      </c>
      <c r="C69" s="13" t="n">
        <f aca="false">$C$5</f>
        <v>0.0425</v>
      </c>
      <c r="D69" s="12" t="n">
        <f aca="false">$G$3</f>
        <v>619.23</v>
      </c>
      <c r="E69" s="12" t="n">
        <f aca="false">ROUND(B69*C69/12,2)</f>
        <v>291.53</v>
      </c>
      <c r="F69" s="12" t="n">
        <f aca="false">D69-E69</f>
        <v>327.7</v>
      </c>
      <c r="G69" s="12" t="n">
        <f aca="false">B69-F69</f>
        <v>81987.14</v>
      </c>
    </row>
    <row r="70" customFormat="false" ht="15" hidden="false" customHeight="false" outlineLevel="0" collapsed="false">
      <c r="A70" s="11" t="n">
        <f aca="false">A69+1</f>
        <v>62</v>
      </c>
      <c r="B70" s="12" t="n">
        <f aca="false">G69</f>
        <v>81987.14</v>
      </c>
      <c r="C70" s="13" t="n">
        <f aca="false">$C$5</f>
        <v>0.0425</v>
      </c>
      <c r="D70" s="12" t="n">
        <f aca="false">$G$3</f>
        <v>619.23</v>
      </c>
      <c r="E70" s="12" t="n">
        <f aca="false">ROUND(B70*C70/12,2)</f>
        <v>290.37</v>
      </c>
      <c r="F70" s="12" t="n">
        <f aca="false">D70-E70</f>
        <v>328.86</v>
      </c>
      <c r="G70" s="12" t="n">
        <f aca="false">B70-F70</f>
        <v>81658.28</v>
      </c>
    </row>
    <row r="71" customFormat="false" ht="15" hidden="false" customHeight="false" outlineLevel="0" collapsed="false">
      <c r="A71" s="11" t="n">
        <f aca="false">A70+1</f>
        <v>63</v>
      </c>
      <c r="B71" s="12" t="n">
        <f aca="false">G70</f>
        <v>81658.28</v>
      </c>
      <c r="C71" s="13" t="n">
        <f aca="false">$C$5</f>
        <v>0.0425</v>
      </c>
      <c r="D71" s="12" t="n">
        <f aca="false">$G$3</f>
        <v>619.23</v>
      </c>
      <c r="E71" s="12" t="n">
        <f aca="false">ROUND(B71*C71/12,2)</f>
        <v>289.21</v>
      </c>
      <c r="F71" s="12" t="n">
        <f aca="false">D71-E71</f>
        <v>330.02</v>
      </c>
      <c r="G71" s="12" t="n">
        <f aca="false">B71-F71</f>
        <v>81328.26</v>
      </c>
    </row>
    <row r="72" customFormat="false" ht="15" hidden="false" customHeight="false" outlineLevel="0" collapsed="false">
      <c r="A72" s="11" t="n">
        <f aca="false">A71+1</f>
        <v>64</v>
      </c>
      <c r="B72" s="12" t="n">
        <f aca="false">G71</f>
        <v>81328.26</v>
      </c>
      <c r="C72" s="13" t="n">
        <f aca="false">$C$5</f>
        <v>0.0425</v>
      </c>
      <c r="D72" s="12" t="n">
        <f aca="false">$G$3</f>
        <v>619.23</v>
      </c>
      <c r="E72" s="12" t="n">
        <f aca="false">ROUND(B72*C72/12,2)</f>
        <v>288.04</v>
      </c>
      <c r="F72" s="12" t="n">
        <f aca="false">D72-E72</f>
        <v>331.19</v>
      </c>
      <c r="G72" s="12" t="n">
        <f aca="false">B72-F72</f>
        <v>80997.07</v>
      </c>
    </row>
    <row r="73" customFormat="false" ht="15" hidden="false" customHeight="false" outlineLevel="0" collapsed="false">
      <c r="A73" s="11" t="n">
        <f aca="false">A72+1</f>
        <v>65</v>
      </c>
      <c r="B73" s="12" t="n">
        <f aca="false">G72</f>
        <v>80997.07</v>
      </c>
      <c r="C73" s="13" t="n">
        <f aca="false">$C$5</f>
        <v>0.0425</v>
      </c>
      <c r="D73" s="12" t="n">
        <f aca="false">$G$3</f>
        <v>619.23</v>
      </c>
      <c r="E73" s="12" t="n">
        <f aca="false">ROUND(B73*C73/12,2)</f>
        <v>286.86</v>
      </c>
      <c r="F73" s="12" t="n">
        <f aca="false">D73-E73</f>
        <v>332.37</v>
      </c>
      <c r="G73" s="12" t="n">
        <f aca="false">B73-F73</f>
        <v>80664.7</v>
      </c>
    </row>
    <row r="74" customFormat="false" ht="15" hidden="false" customHeight="false" outlineLevel="0" collapsed="false">
      <c r="A74" s="11" t="n">
        <f aca="false">A73+1</f>
        <v>66</v>
      </c>
      <c r="B74" s="12" t="n">
        <f aca="false">G73</f>
        <v>80664.7</v>
      </c>
      <c r="C74" s="13" t="n">
        <f aca="false">$C$5</f>
        <v>0.0425</v>
      </c>
      <c r="D74" s="12" t="n">
        <f aca="false">$G$3</f>
        <v>619.23</v>
      </c>
      <c r="E74" s="12" t="n">
        <f aca="false">ROUND(B74*C74/12,2)</f>
        <v>285.69</v>
      </c>
      <c r="F74" s="12" t="n">
        <f aca="false">D74-E74</f>
        <v>333.54</v>
      </c>
      <c r="G74" s="12" t="n">
        <f aca="false">B74-F74</f>
        <v>80331.16</v>
      </c>
    </row>
    <row r="75" customFormat="false" ht="15" hidden="false" customHeight="false" outlineLevel="0" collapsed="false">
      <c r="A75" s="11" t="n">
        <f aca="false">A74+1</f>
        <v>67</v>
      </c>
      <c r="B75" s="12" t="n">
        <f aca="false">G74</f>
        <v>80331.16</v>
      </c>
      <c r="C75" s="13" t="n">
        <f aca="false">$C$5</f>
        <v>0.0425</v>
      </c>
      <c r="D75" s="12" t="n">
        <f aca="false">$G$3</f>
        <v>619.23</v>
      </c>
      <c r="E75" s="12" t="n">
        <f aca="false">ROUND(B75*C75/12,2)</f>
        <v>284.51</v>
      </c>
      <c r="F75" s="12" t="n">
        <f aca="false">D75-E75</f>
        <v>334.72</v>
      </c>
      <c r="G75" s="12" t="n">
        <f aca="false">B75-F75</f>
        <v>79996.44</v>
      </c>
    </row>
    <row r="76" customFormat="false" ht="15" hidden="false" customHeight="false" outlineLevel="0" collapsed="false">
      <c r="A76" s="11" t="n">
        <f aca="false">A75+1</f>
        <v>68</v>
      </c>
      <c r="B76" s="12" t="n">
        <f aca="false">G75</f>
        <v>79996.44</v>
      </c>
      <c r="C76" s="13" t="n">
        <f aca="false">$C$5</f>
        <v>0.0425</v>
      </c>
      <c r="D76" s="12" t="n">
        <f aca="false">$G$3</f>
        <v>619.23</v>
      </c>
      <c r="E76" s="12" t="n">
        <f aca="false">ROUND(B76*C76/12,2)</f>
        <v>283.32</v>
      </c>
      <c r="F76" s="12" t="n">
        <f aca="false">D76-E76</f>
        <v>335.91</v>
      </c>
      <c r="G76" s="12" t="n">
        <f aca="false">B76-F76</f>
        <v>79660.53</v>
      </c>
    </row>
    <row r="77" customFormat="false" ht="15" hidden="false" customHeight="false" outlineLevel="0" collapsed="false">
      <c r="A77" s="11" t="n">
        <f aca="false">A76+1</f>
        <v>69</v>
      </c>
      <c r="B77" s="12" t="n">
        <f aca="false">G76</f>
        <v>79660.53</v>
      </c>
      <c r="C77" s="13" t="n">
        <f aca="false">$C$5</f>
        <v>0.0425</v>
      </c>
      <c r="D77" s="12" t="n">
        <f aca="false">$G$3</f>
        <v>619.23</v>
      </c>
      <c r="E77" s="12" t="n">
        <f aca="false">ROUND(B77*C77/12,2)</f>
        <v>282.13</v>
      </c>
      <c r="F77" s="12" t="n">
        <f aca="false">D77-E77</f>
        <v>337.1</v>
      </c>
      <c r="G77" s="12" t="n">
        <f aca="false">B77-F77</f>
        <v>79323.43</v>
      </c>
    </row>
    <row r="78" customFormat="false" ht="15" hidden="false" customHeight="false" outlineLevel="0" collapsed="false">
      <c r="A78" s="11" t="n">
        <f aca="false">A77+1</f>
        <v>70</v>
      </c>
      <c r="B78" s="12" t="n">
        <f aca="false">G77</f>
        <v>79323.43</v>
      </c>
      <c r="C78" s="13" t="n">
        <f aca="false">$C$5</f>
        <v>0.0425</v>
      </c>
      <c r="D78" s="12" t="n">
        <f aca="false">$G$3</f>
        <v>619.23</v>
      </c>
      <c r="E78" s="12" t="n">
        <f aca="false">ROUND(B78*C78/12,2)</f>
        <v>280.94</v>
      </c>
      <c r="F78" s="12" t="n">
        <f aca="false">D78-E78</f>
        <v>338.29</v>
      </c>
      <c r="G78" s="12" t="n">
        <f aca="false">B78-F78</f>
        <v>78985.14</v>
      </c>
    </row>
    <row r="79" customFormat="false" ht="15" hidden="false" customHeight="false" outlineLevel="0" collapsed="false">
      <c r="A79" s="11" t="n">
        <f aca="false">A78+1</f>
        <v>71</v>
      </c>
      <c r="B79" s="12" t="n">
        <f aca="false">G78</f>
        <v>78985.14</v>
      </c>
      <c r="C79" s="13" t="n">
        <f aca="false">$C$5</f>
        <v>0.0425</v>
      </c>
      <c r="D79" s="12" t="n">
        <f aca="false">$G$3</f>
        <v>619.23</v>
      </c>
      <c r="E79" s="12" t="n">
        <f aca="false">ROUND(B79*C79/12,2)</f>
        <v>279.74</v>
      </c>
      <c r="F79" s="12" t="n">
        <f aca="false">D79-E79</f>
        <v>339.49</v>
      </c>
      <c r="G79" s="12" t="n">
        <f aca="false">B79-F79</f>
        <v>78645.65</v>
      </c>
    </row>
    <row r="80" customFormat="false" ht="15" hidden="false" customHeight="false" outlineLevel="0" collapsed="false">
      <c r="A80" s="11" t="n">
        <f aca="false">A79+1</f>
        <v>72</v>
      </c>
      <c r="B80" s="12" t="n">
        <f aca="false">G79</f>
        <v>78645.65</v>
      </c>
      <c r="C80" s="13" t="n">
        <f aca="false">$C$5</f>
        <v>0.0425</v>
      </c>
      <c r="D80" s="12" t="n">
        <f aca="false">$G$3</f>
        <v>619.23</v>
      </c>
      <c r="E80" s="12" t="n">
        <f aca="false">ROUND(B80*C80/12,2)</f>
        <v>278.54</v>
      </c>
      <c r="F80" s="12" t="n">
        <f aca="false">D80-E80</f>
        <v>340.69</v>
      </c>
      <c r="G80" s="12" t="n">
        <f aca="false">B80-F80</f>
        <v>78304.96</v>
      </c>
    </row>
    <row r="81" customFormat="false" ht="15" hidden="false" customHeight="false" outlineLevel="0" collapsed="false">
      <c r="A81" s="11" t="n">
        <f aca="false">A80+1</f>
        <v>73</v>
      </c>
      <c r="B81" s="12" t="n">
        <f aca="false">G80</f>
        <v>78304.96</v>
      </c>
      <c r="C81" s="13" t="n">
        <f aca="false">$C$5</f>
        <v>0.0425</v>
      </c>
      <c r="D81" s="12" t="n">
        <f aca="false">$G$3</f>
        <v>619.23</v>
      </c>
      <c r="E81" s="12" t="n">
        <f aca="false">ROUND(B81*C81/12,2)</f>
        <v>277.33</v>
      </c>
      <c r="F81" s="12" t="n">
        <f aca="false">D81-E81</f>
        <v>341.9</v>
      </c>
      <c r="G81" s="12" t="n">
        <f aca="false">B81-F81</f>
        <v>77963.06</v>
      </c>
    </row>
    <row r="82" customFormat="false" ht="15" hidden="false" customHeight="false" outlineLevel="0" collapsed="false">
      <c r="A82" s="11" t="n">
        <f aca="false">A81+1</f>
        <v>74</v>
      </c>
      <c r="B82" s="12" t="n">
        <f aca="false">G81</f>
        <v>77963.06</v>
      </c>
      <c r="C82" s="13" t="n">
        <f aca="false">$C$5</f>
        <v>0.0425</v>
      </c>
      <c r="D82" s="12" t="n">
        <f aca="false">$G$3</f>
        <v>619.23</v>
      </c>
      <c r="E82" s="12" t="n">
        <f aca="false">ROUND(B82*C82/12,2)</f>
        <v>276.12</v>
      </c>
      <c r="F82" s="12" t="n">
        <f aca="false">D82-E82</f>
        <v>343.11</v>
      </c>
      <c r="G82" s="12" t="n">
        <f aca="false">B82-F82</f>
        <v>77619.95</v>
      </c>
    </row>
    <row r="83" customFormat="false" ht="15" hidden="false" customHeight="false" outlineLevel="0" collapsed="false">
      <c r="A83" s="11" t="n">
        <f aca="false">A82+1</f>
        <v>75</v>
      </c>
      <c r="B83" s="12" t="n">
        <f aca="false">G82</f>
        <v>77619.95</v>
      </c>
      <c r="C83" s="13" t="n">
        <f aca="false">$C$5</f>
        <v>0.0425</v>
      </c>
      <c r="D83" s="12" t="n">
        <f aca="false">$G$3</f>
        <v>619.23</v>
      </c>
      <c r="E83" s="12" t="n">
        <f aca="false">ROUND(B83*C83/12,2)</f>
        <v>274.9</v>
      </c>
      <c r="F83" s="12" t="n">
        <f aca="false">D83-E83</f>
        <v>344.33</v>
      </c>
      <c r="G83" s="12" t="n">
        <f aca="false">B83-F83</f>
        <v>77275.62</v>
      </c>
    </row>
    <row r="84" customFormat="false" ht="15" hidden="false" customHeight="false" outlineLevel="0" collapsed="false">
      <c r="A84" s="11" t="n">
        <f aca="false">A83+1</f>
        <v>76</v>
      </c>
      <c r="B84" s="12" t="n">
        <f aca="false">G83</f>
        <v>77275.62</v>
      </c>
      <c r="C84" s="13" t="n">
        <f aca="false">$C$5</f>
        <v>0.0425</v>
      </c>
      <c r="D84" s="12" t="n">
        <f aca="false">$G$3</f>
        <v>619.23</v>
      </c>
      <c r="E84" s="12" t="n">
        <f aca="false">ROUND(B84*C84/12,2)</f>
        <v>273.68</v>
      </c>
      <c r="F84" s="12" t="n">
        <f aca="false">D84-E84</f>
        <v>345.55</v>
      </c>
      <c r="G84" s="12" t="n">
        <f aca="false">B84-F84</f>
        <v>76930.07</v>
      </c>
    </row>
    <row r="85" customFormat="false" ht="15" hidden="false" customHeight="false" outlineLevel="0" collapsed="false">
      <c r="A85" s="11" t="n">
        <f aca="false">A84+1</f>
        <v>77</v>
      </c>
      <c r="B85" s="12" t="n">
        <f aca="false">G84</f>
        <v>76930.07</v>
      </c>
      <c r="C85" s="13" t="n">
        <f aca="false">$C$5</f>
        <v>0.0425</v>
      </c>
      <c r="D85" s="12" t="n">
        <f aca="false">$G$3</f>
        <v>619.23</v>
      </c>
      <c r="E85" s="12" t="n">
        <f aca="false">ROUND(B85*C85/12,2)</f>
        <v>272.46</v>
      </c>
      <c r="F85" s="12" t="n">
        <f aca="false">D85-E85</f>
        <v>346.77</v>
      </c>
      <c r="G85" s="12" t="n">
        <f aca="false">B85-F85</f>
        <v>76583.3</v>
      </c>
    </row>
    <row r="86" customFormat="false" ht="15" hidden="false" customHeight="false" outlineLevel="0" collapsed="false">
      <c r="A86" s="11" t="n">
        <f aca="false">A85+1</f>
        <v>78</v>
      </c>
      <c r="B86" s="12" t="n">
        <f aca="false">G85</f>
        <v>76583.3</v>
      </c>
      <c r="C86" s="13" t="n">
        <f aca="false">$C$5</f>
        <v>0.0425</v>
      </c>
      <c r="D86" s="12" t="n">
        <f aca="false">$G$3</f>
        <v>619.23</v>
      </c>
      <c r="E86" s="12" t="n">
        <f aca="false">ROUND(B86*C86/12,2)</f>
        <v>271.23</v>
      </c>
      <c r="F86" s="12" t="n">
        <f aca="false">D86-E86</f>
        <v>348</v>
      </c>
      <c r="G86" s="12" t="n">
        <f aca="false">B86-F86</f>
        <v>76235.3</v>
      </c>
    </row>
    <row r="87" customFormat="false" ht="15" hidden="false" customHeight="false" outlineLevel="0" collapsed="false">
      <c r="A87" s="11" t="n">
        <f aca="false">A86+1</f>
        <v>79</v>
      </c>
      <c r="B87" s="12" t="n">
        <f aca="false">G86</f>
        <v>76235.3</v>
      </c>
      <c r="C87" s="13" t="n">
        <f aca="false">$C$5</f>
        <v>0.0425</v>
      </c>
      <c r="D87" s="12" t="n">
        <f aca="false">$G$3</f>
        <v>619.23</v>
      </c>
      <c r="E87" s="12" t="n">
        <f aca="false">ROUND(B87*C87/12,2)</f>
        <v>270</v>
      </c>
      <c r="F87" s="12" t="n">
        <f aca="false">D87-E87</f>
        <v>349.23</v>
      </c>
      <c r="G87" s="12" t="n">
        <f aca="false">B87-F87</f>
        <v>75886.07</v>
      </c>
    </row>
    <row r="88" customFormat="false" ht="15" hidden="false" customHeight="false" outlineLevel="0" collapsed="false">
      <c r="A88" s="11" t="n">
        <f aca="false">A87+1</f>
        <v>80</v>
      </c>
      <c r="B88" s="12" t="n">
        <f aca="false">G87</f>
        <v>75886.07</v>
      </c>
      <c r="C88" s="13" t="n">
        <f aca="false">$C$5</f>
        <v>0.0425</v>
      </c>
      <c r="D88" s="12" t="n">
        <f aca="false">$G$3</f>
        <v>619.23</v>
      </c>
      <c r="E88" s="12" t="n">
        <f aca="false">ROUND(B88*C88/12,2)</f>
        <v>268.76</v>
      </c>
      <c r="F88" s="12" t="n">
        <f aca="false">D88-E88</f>
        <v>350.47</v>
      </c>
      <c r="G88" s="12" t="n">
        <f aca="false">B88-F88</f>
        <v>75535.6</v>
      </c>
    </row>
    <row r="89" customFormat="false" ht="15" hidden="false" customHeight="false" outlineLevel="0" collapsed="false">
      <c r="A89" s="11" t="n">
        <f aca="false">A88+1</f>
        <v>81</v>
      </c>
      <c r="B89" s="12" t="n">
        <f aca="false">G88</f>
        <v>75535.6</v>
      </c>
      <c r="C89" s="13" t="n">
        <f aca="false">$C$5</f>
        <v>0.0425</v>
      </c>
      <c r="D89" s="12" t="n">
        <f aca="false">$G$3</f>
        <v>619.23</v>
      </c>
      <c r="E89" s="12" t="n">
        <f aca="false">ROUND(B89*C89/12,2)</f>
        <v>267.52</v>
      </c>
      <c r="F89" s="12" t="n">
        <f aca="false">D89-E89</f>
        <v>351.71</v>
      </c>
      <c r="G89" s="12" t="n">
        <f aca="false">B89-F89</f>
        <v>75183.89</v>
      </c>
    </row>
    <row r="90" customFormat="false" ht="15" hidden="false" customHeight="false" outlineLevel="0" collapsed="false">
      <c r="A90" s="11" t="n">
        <f aca="false">A89+1</f>
        <v>82</v>
      </c>
      <c r="B90" s="12" t="n">
        <f aca="false">G89</f>
        <v>75183.89</v>
      </c>
      <c r="C90" s="13" t="n">
        <f aca="false">$C$5</f>
        <v>0.0425</v>
      </c>
      <c r="D90" s="12" t="n">
        <f aca="false">$G$3</f>
        <v>619.23</v>
      </c>
      <c r="E90" s="12" t="n">
        <f aca="false">ROUND(B90*C90/12,2)</f>
        <v>266.28</v>
      </c>
      <c r="F90" s="12" t="n">
        <f aca="false">D90-E90</f>
        <v>352.95</v>
      </c>
      <c r="G90" s="12" t="n">
        <f aca="false">B90-F90</f>
        <v>74830.94</v>
      </c>
    </row>
    <row r="91" customFormat="false" ht="15" hidden="false" customHeight="false" outlineLevel="0" collapsed="false">
      <c r="A91" s="11" t="n">
        <f aca="false">A90+1</f>
        <v>83</v>
      </c>
      <c r="B91" s="12" t="n">
        <f aca="false">G90</f>
        <v>74830.94</v>
      </c>
      <c r="C91" s="13" t="n">
        <f aca="false">$C$5</f>
        <v>0.0425</v>
      </c>
      <c r="D91" s="12" t="n">
        <f aca="false">$G$3</f>
        <v>619.23</v>
      </c>
      <c r="E91" s="12" t="n">
        <f aca="false">ROUND(B91*C91/12,2)</f>
        <v>265.03</v>
      </c>
      <c r="F91" s="12" t="n">
        <f aca="false">D91-E91</f>
        <v>354.2</v>
      </c>
      <c r="G91" s="12" t="n">
        <f aca="false">B91-F91</f>
        <v>74476.74</v>
      </c>
    </row>
    <row r="92" customFormat="false" ht="15" hidden="false" customHeight="false" outlineLevel="0" collapsed="false">
      <c r="A92" s="11" t="n">
        <f aca="false">A91+1</f>
        <v>84</v>
      </c>
      <c r="B92" s="12" t="n">
        <f aca="false">G91</f>
        <v>74476.74</v>
      </c>
      <c r="C92" s="13" t="n">
        <f aca="false">$C$5</f>
        <v>0.0425</v>
      </c>
      <c r="D92" s="12" t="n">
        <f aca="false">$G$3</f>
        <v>619.23</v>
      </c>
      <c r="E92" s="12" t="n">
        <f aca="false">ROUND(B92*C92/12,2)</f>
        <v>263.77</v>
      </c>
      <c r="F92" s="12" t="n">
        <f aca="false">D92-E92</f>
        <v>355.46</v>
      </c>
      <c r="G92" s="12" t="n">
        <f aca="false">B92-F92</f>
        <v>74121.28</v>
      </c>
    </row>
    <row r="93" customFormat="false" ht="15" hidden="false" customHeight="false" outlineLevel="0" collapsed="false">
      <c r="A93" s="11" t="n">
        <f aca="false">A92+1</f>
        <v>85</v>
      </c>
      <c r="B93" s="12" t="n">
        <f aca="false">G92</f>
        <v>74121.28</v>
      </c>
      <c r="C93" s="13" t="n">
        <f aca="false">$C$5</f>
        <v>0.0425</v>
      </c>
      <c r="D93" s="12" t="n">
        <f aca="false">$G$3</f>
        <v>619.23</v>
      </c>
      <c r="E93" s="12" t="n">
        <f aca="false">ROUND(B93*C93/12,2)</f>
        <v>262.51</v>
      </c>
      <c r="F93" s="12" t="n">
        <f aca="false">D93-E93</f>
        <v>356.72</v>
      </c>
      <c r="G93" s="12" t="n">
        <f aca="false">B93-F93</f>
        <v>73764.56</v>
      </c>
    </row>
    <row r="94" customFormat="false" ht="15" hidden="false" customHeight="false" outlineLevel="0" collapsed="false">
      <c r="A94" s="11" t="n">
        <f aca="false">A93+1</f>
        <v>86</v>
      </c>
      <c r="B94" s="12" t="n">
        <f aca="false">G93</f>
        <v>73764.56</v>
      </c>
      <c r="C94" s="13" t="n">
        <f aca="false">$C$5</f>
        <v>0.0425</v>
      </c>
      <c r="D94" s="12" t="n">
        <f aca="false">$G$3</f>
        <v>619.23</v>
      </c>
      <c r="E94" s="12" t="n">
        <f aca="false">ROUND(B94*C94/12,2)</f>
        <v>261.25</v>
      </c>
      <c r="F94" s="12" t="n">
        <f aca="false">D94-E94</f>
        <v>357.98</v>
      </c>
      <c r="G94" s="12" t="n">
        <f aca="false">B94-F94</f>
        <v>73406.58</v>
      </c>
    </row>
    <row r="95" customFormat="false" ht="15" hidden="false" customHeight="false" outlineLevel="0" collapsed="false">
      <c r="A95" s="11" t="n">
        <f aca="false">A94+1</f>
        <v>87</v>
      </c>
      <c r="B95" s="12" t="n">
        <f aca="false">G94</f>
        <v>73406.58</v>
      </c>
      <c r="C95" s="13" t="n">
        <f aca="false">$C$5</f>
        <v>0.0425</v>
      </c>
      <c r="D95" s="12" t="n">
        <f aca="false">$G$3</f>
        <v>619.23</v>
      </c>
      <c r="E95" s="12" t="n">
        <f aca="false">ROUND(B95*C95/12,2)</f>
        <v>259.98</v>
      </c>
      <c r="F95" s="12" t="n">
        <f aca="false">D95-E95</f>
        <v>359.25</v>
      </c>
      <c r="G95" s="12" t="n">
        <f aca="false">B95-F95</f>
        <v>73047.33</v>
      </c>
    </row>
    <row r="96" customFormat="false" ht="15" hidden="false" customHeight="false" outlineLevel="0" collapsed="false">
      <c r="A96" s="11" t="n">
        <f aca="false">A95+1</f>
        <v>88</v>
      </c>
      <c r="B96" s="12" t="n">
        <f aca="false">G95</f>
        <v>73047.33</v>
      </c>
      <c r="C96" s="13" t="n">
        <f aca="false">$C$5</f>
        <v>0.0425</v>
      </c>
      <c r="D96" s="12" t="n">
        <f aca="false">$G$3</f>
        <v>619.23</v>
      </c>
      <c r="E96" s="12" t="n">
        <f aca="false">ROUND(B96*C96/12,2)</f>
        <v>258.71</v>
      </c>
      <c r="F96" s="12" t="n">
        <f aca="false">D96-E96</f>
        <v>360.52</v>
      </c>
      <c r="G96" s="12" t="n">
        <f aca="false">B96-F96</f>
        <v>72686.81</v>
      </c>
    </row>
    <row r="97" customFormat="false" ht="15" hidden="false" customHeight="false" outlineLevel="0" collapsed="false">
      <c r="A97" s="11" t="n">
        <f aca="false">A96+1</f>
        <v>89</v>
      </c>
      <c r="B97" s="12" t="n">
        <f aca="false">G96</f>
        <v>72686.81</v>
      </c>
      <c r="C97" s="13" t="n">
        <f aca="false">$C$5</f>
        <v>0.0425</v>
      </c>
      <c r="D97" s="12" t="n">
        <f aca="false">$G$3</f>
        <v>619.23</v>
      </c>
      <c r="E97" s="12" t="n">
        <f aca="false">ROUND(B97*C97/12,2)</f>
        <v>257.43</v>
      </c>
      <c r="F97" s="12" t="n">
        <f aca="false">D97-E97</f>
        <v>361.8</v>
      </c>
      <c r="G97" s="12" t="n">
        <f aca="false">B97-F97</f>
        <v>72325.01</v>
      </c>
    </row>
    <row r="98" customFormat="false" ht="15" hidden="false" customHeight="false" outlineLevel="0" collapsed="false">
      <c r="A98" s="11" t="n">
        <f aca="false">A97+1</f>
        <v>90</v>
      </c>
      <c r="B98" s="12" t="n">
        <f aca="false">G97</f>
        <v>72325.01</v>
      </c>
      <c r="C98" s="13" t="n">
        <f aca="false">$C$5</f>
        <v>0.0425</v>
      </c>
      <c r="D98" s="12" t="n">
        <f aca="false">$G$3</f>
        <v>619.23</v>
      </c>
      <c r="E98" s="12" t="n">
        <f aca="false">ROUND(B98*C98/12,2)</f>
        <v>256.15</v>
      </c>
      <c r="F98" s="12" t="n">
        <f aca="false">D98-E98</f>
        <v>363.08</v>
      </c>
      <c r="G98" s="12" t="n">
        <f aca="false">B98-F98</f>
        <v>71961.93</v>
      </c>
    </row>
    <row r="99" customFormat="false" ht="15" hidden="false" customHeight="false" outlineLevel="0" collapsed="false">
      <c r="A99" s="11" t="n">
        <f aca="false">A98+1</f>
        <v>91</v>
      </c>
      <c r="B99" s="12" t="n">
        <f aca="false">G98</f>
        <v>71961.93</v>
      </c>
      <c r="C99" s="13" t="n">
        <f aca="false">$C$5</f>
        <v>0.0425</v>
      </c>
      <c r="D99" s="12" t="n">
        <f aca="false">$G$3</f>
        <v>619.23</v>
      </c>
      <c r="E99" s="12" t="n">
        <f aca="false">ROUND(B99*C99/12,2)</f>
        <v>254.87</v>
      </c>
      <c r="F99" s="12" t="n">
        <f aca="false">D99-E99</f>
        <v>364.36</v>
      </c>
      <c r="G99" s="12" t="n">
        <f aca="false">B99-F99</f>
        <v>71597.57</v>
      </c>
    </row>
    <row r="100" customFormat="false" ht="15" hidden="false" customHeight="false" outlineLevel="0" collapsed="false">
      <c r="A100" s="11" t="n">
        <f aca="false">A99+1</f>
        <v>92</v>
      </c>
      <c r="B100" s="12" t="n">
        <f aca="false">G99</f>
        <v>71597.57</v>
      </c>
      <c r="C100" s="13" t="n">
        <f aca="false">$C$5</f>
        <v>0.0425</v>
      </c>
      <c r="D100" s="12" t="n">
        <f aca="false">$G$3</f>
        <v>619.23</v>
      </c>
      <c r="E100" s="12" t="n">
        <f aca="false">ROUND(B100*C100/12,2)</f>
        <v>253.57</v>
      </c>
      <c r="F100" s="12" t="n">
        <f aca="false">D100-E100</f>
        <v>365.66</v>
      </c>
      <c r="G100" s="12" t="n">
        <f aca="false">B100-F100</f>
        <v>71231.91</v>
      </c>
    </row>
    <row r="101" customFormat="false" ht="15" hidden="false" customHeight="false" outlineLevel="0" collapsed="false">
      <c r="A101" s="11" t="n">
        <f aca="false">A100+1</f>
        <v>93</v>
      </c>
      <c r="B101" s="12" t="n">
        <f aca="false">G100</f>
        <v>71231.91</v>
      </c>
      <c r="C101" s="13" t="n">
        <f aca="false">$C$5</f>
        <v>0.0425</v>
      </c>
      <c r="D101" s="12" t="n">
        <f aca="false">$G$3</f>
        <v>619.23</v>
      </c>
      <c r="E101" s="12" t="n">
        <f aca="false">ROUND(B101*C101/12,2)</f>
        <v>252.28</v>
      </c>
      <c r="F101" s="12" t="n">
        <f aca="false">D101-E101</f>
        <v>366.95</v>
      </c>
      <c r="G101" s="12" t="n">
        <f aca="false">B101-F101</f>
        <v>70864.96</v>
      </c>
    </row>
    <row r="102" customFormat="false" ht="15" hidden="false" customHeight="false" outlineLevel="0" collapsed="false">
      <c r="A102" s="11" t="n">
        <f aca="false">A101+1</f>
        <v>94</v>
      </c>
      <c r="B102" s="12" t="n">
        <f aca="false">G101</f>
        <v>70864.96</v>
      </c>
      <c r="C102" s="13" t="n">
        <f aca="false">$C$5</f>
        <v>0.0425</v>
      </c>
      <c r="D102" s="12" t="n">
        <f aca="false">$G$3</f>
        <v>619.23</v>
      </c>
      <c r="E102" s="12" t="n">
        <f aca="false">ROUND(B102*C102/12,2)</f>
        <v>250.98</v>
      </c>
      <c r="F102" s="12" t="n">
        <f aca="false">D102-E102</f>
        <v>368.25</v>
      </c>
      <c r="G102" s="12" t="n">
        <f aca="false">B102-F102</f>
        <v>70496.71</v>
      </c>
    </row>
    <row r="103" customFormat="false" ht="15" hidden="false" customHeight="false" outlineLevel="0" collapsed="false">
      <c r="A103" s="11" t="n">
        <f aca="false">A102+1</f>
        <v>95</v>
      </c>
      <c r="B103" s="12" t="n">
        <f aca="false">G102</f>
        <v>70496.71</v>
      </c>
      <c r="C103" s="13" t="n">
        <f aca="false">$C$5</f>
        <v>0.0425</v>
      </c>
      <c r="D103" s="12" t="n">
        <f aca="false">$G$3</f>
        <v>619.23</v>
      </c>
      <c r="E103" s="12" t="n">
        <f aca="false">ROUND(B103*C103/12,2)</f>
        <v>249.68</v>
      </c>
      <c r="F103" s="12" t="n">
        <f aca="false">D103-E103</f>
        <v>369.55</v>
      </c>
      <c r="G103" s="12" t="n">
        <f aca="false">B103-F103</f>
        <v>70127.16</v>
      </c>
    </row>
    <row r="104" customFormat="false" ht="15" hidden="false" customHeight="false" outlineLevel="0" collapsed="false">
      <c r="A104" s="11" t="n">
        <f aca="false">A103+1</f>
        <v>96</v>
      </c>
      <c r="B104" s="12" t="n">
        <f aca="false">G103</f>
        <v>70127.16</v>
      </c>
      <c r="C104" s="13" t="n">
        <f aca="false">$C$5</f>
        <v>0.0425</v>
      </c>
      <c r="D104" s="12" t="n">
        <f aca="false">$G$3</f>
        <v>619.23</v>
      </c>
      <c r="E104" s="12" t="n">
        <f aca="false">ROUND(B104*C104/12,2)</f>
        <v>248.37</v>
      </c>
      <c r="F104" s="12" t="n">
        <f aca="false">D104-E104</f>
        <v>370.86</v>
      </c>
      <c r="G104" s="12" t="n">
        <f aca="false">B104-F104</f>
        <v>69756.3</v>
      </c>
    </row>
    <row r="105" customFormat="false" ht="15" hidden="false" customHeight="false" outlineLevel="0" collapsed="false">
      <c r="A105" s="11" t="n">
        <f aca="false">A104+1</f>
        <v>97</v>
      </c>
      <c r="B105" s="12" t="n">
        <f aca="false">G104</f>
        <v>69756.3</v>
      </c>
      <c r="C105" s="13" t="n">
        <f aca="false">$C$5</f>
        <v>0.0425</v>
      </c>
      <c r="D105" s="12" t="n">
        <f aca="false">$G$3</f>
        <v>619.23</v>
      </c>
      <c r="E105" s="12" t="n">
        <f aca="false">ROUND(B105*C105/12,2)</f>
        <v>247.05</v>
      </c>
      <c r="F105" s="12" t="n">
        <f aca="false">D105-E105</f>
        <v>372.18</v>
      </c>
      <c r="G105" s="12" t="n">
        <f aca="false">B105-F105</f>
        <v>69384.12</v>
      </c>
    </row>
    <row r="106" customFormat="false" ht="15" hidden="false" customHeight="false" outlineLevel="0" collapsed="false">
      <c r="A106" s="11" t="n">
        <f aca="false">A105+1</f>
        <v>98</v>
      </c>
      <c r="B106" s="12" t="n">
        <f aca="false">G105</f>
        <v>69384.12</v>
      </c>
      <c r="C106" s="13" t="n">
        <f aca="false">$C$5</f>
        <v>0.0425</v>
      </c>
      <c r="D106" s="12" t="n">
        <f aca="false">$G$3</f>
        <v>619.23</v>
      </c>
      <c r="E106" s="12" t="n">
        <f aca="false">ROUND(B106*C106/12,2)</f>
        <v>245.74</v>
      </c>
      <c r="F106" s="12" t="n">
        <f aca="false">D106-E106</f>
        <v>373.49</v>
      </c>
      <c r="G106" s="12" t="n">
        <f aca="false">B106-F106</f>
        <v>69010.63</v>
      </c>
    </row>
    <row r="107" customFormat="false" ht="15" hidden="false" customHeight="false" outlineLevel="0" collapsed="false">
      <c r="A107" s="11" t="n">
        <f aca="false">A106+1</f>
        <v>99</v>
      </c>
      <c r="B107" s="12" t="n">
        <f aca="false">G106</f>
        <v>69010.63</v>
      </c>
      <c r="C107" s="13" t="n">
        <f aca="false">$C$5</f>
        <v>0.0425</v>
      </c>
      <c r="D107" s="12" t="n">
        <f aca="false">$G$3</f>
        <v>619.23</v>
      </c>
      <c r="E107" s="12" t="n">
        <f aca="false">ROUND(B107*C107/12,2)</f>
        <v>244.41</v>
      </c>
      <c r="F107" s="12" t="n">
        <f aca="false">D107-E107</f>
        <v>374.82</v>
      </c>
      <c r="G107" s="12" t="n">
        <f aca="false">B107-F107</f>
        <v>68635.81</v>
      </c>
    </row>
    <row r="108" customFormat="false" ht="15" hidden="false" customHeight="false" outlineLevel="0" collapsed="false">
      <c r="A108" s="11" t="n">
        <f aca="false">A107+1</f>
        <v>100</v>
      </c>
      <c r="B108" s="12" t="n">
        <f aca="false">G107</f>
        <v>68635.81</v>
      </c>
      <c r="C108" s="13" t="n">
        <f aca="false">$C$5</f>
        <v>0.0425</v>
      </c>
      <c r="D108" s="12" t="n">
        <f aca="false">$G$3</f>
        <v>619.23</v>
      </c>
      <c r="E108" s="12" t="n">
        <f aca="false">ROUND(B108*C108/12,2)</f>
        <v>243.09</v>
      </c>
      <c r="F108" s="12" t="n">
        <f aca="false">D108-E108</f>
        <v>376.14</v>
      </c>
      <c r="G108" s="12" t="n">
        <f aca="false">B108-F108</f>
        <v>68259.67</v>
      </c>
    </row>
    <row r="109" customFormat="false" ht="15" hidden="false" customHeight="false" outlineLevel="0" collapsed="false">
      <c r="A109" s="11" t="n">
        <f aca="false">A108+1</f>
        <v>101</v>
      </c>
      <c r="B109" s="12" t="n">
        <f aca="false">G108</f>
        <v>68259.67</v>
      </c>
      <c r="C109" s="13" t="n">
        <f aca="false">$C$5</f>
        <v>0.0425</v>
      </c>
      <c r="D109" s="12" t="n">
        <f aca="false">$G$3</f>
        <v>619.23</v>
      </c>
      <c r="E109" s="12" t="n">
        <f aca="false">ROUND(B109*C109/12,2)</f>
        <v>241.75</v>
      </c>
      <c r="F109" s="12" t="n">
        <f aca="false">D109-E109</f>
        <v>377.48</v>
      </c>
      <c r="G109" s="12" t="n">
        <f aca="false">B109-F109</f>
        <v>67882.19</v>
      </c>
    </row>
    <row r="110" customFormat="false" ht="15" hidden="false" customHeight="false" outlineLevel="0" collapsed="false">
      <c r="A110" s="11" t="n">
        <f aca="false">A109+1</f>
        <v>102</v>
      </c>
      <c r="B110" s="12" t="n">
        <f aca="false">G109</f>
        <v>67882.19</v>
      </c>
      <c r="C110" s="13" t="n">
        <f aca="false">$C$5</f>
        <v>0.0425</v>
      </c>
      <c r="D110" s="12" t="n">
        <f aca="false">$G$3</f>
        <v>619.23</v>
      </c>
      <c r="E110" s="12" t="n">
        <f aca="false">ROUND(B110*C110/12,2)</f>
        <v>240.42</v>
      </c>
      <c r="F110" s="12" t="n">
        <f aca="false">D110-E110</f>
        <v>378.81</v>
      </c>
      <c r="G110" s="12" t="n">
        <f aca="false">B110-F110</f>
        <v>67503.38</v>
      </c>
    </row>
    <row r="111" customFormat="false" ht="15" hidden="false" customHeight="false" outlineLevel="0" collapsed="false">
      <c r="A111" s="11" t="n">
        <f aca="false">A110+1</f>
        <v>103</v>
      </c>
      <c r="B111" s="12" t="n">
        <f aca="false">G110</f>
        <v>67503.38</v>
      </c>
      <c r="C111" s="13" t="n">
        <f aca="false">$C$5</f>
        <v>0.0425</v>
      </c>
      <c r="D111" s="12" t="n">
        <f aca="false">$G$3</f>
        <v>619.23</v>
      </c>
      <c r="E111" s="12" t="n">
        <f aca="false">ROUND(B111*C111/12,2)</f>
        <v>239.07</v>
      </c>
      <c r="F111" s="12" t="n">
        <f aca="false">D111-E111</f>
        <v>380.16</v>
      </c>
      <c r="G111" s="12" t="n">
        <f aca="false">B111-F111</f>
        <v>67123.22</v>
      </c>
    </row>
    <row r="112" customFormat="false" ht="15" hidden="false" customHeight="false" outlineLevel="0" collapsed="false">
      <c r="A112" s="11" t="n">
        <f aca="false">A111+1</f>
        <v>104</v>
      </c>
      <c r="B112" s="12" t="n">
        <f aca="false">G111</f>
        <v>67123.22</v>
      </c>
      <c r="C112" s="13" t="n">
        <f aca="false">$C$5</f>
        <v>0.0425</v>
      </c>
      <c r="D112" s="12" t="n">
        <f aca="false">$G$3</f>
        <v>619.23</v>
      </c>
      <c r="E112" s="12" t="n">
        <f aca="false">ROUND(B112*C112/12,2)</f>
        <v>237.73</v>
      </c>
      <c r="F112" s="12" t="n">
        <f aca="false">D112-E112</f>
        <v>381.5</v>
      </c>
      <c r="G112" s="12" t="n">
        <f aca="false">B112-F112</f>
        <v>66741.72</v>
      </c>
    </row>
    <row r="113" customFormat="false" ht="15" hidden="false" customHeight="false" outlineLevel="0" collapsed="false">
      <c r="A113" s="11" t="n">
        <f aca="false">A112+1</f>
        <v>105</v>
      </c>
      <c r="B113" s="12" t="n">
        <f aca="false">G112</f>
        <v>66741.72</v>
      </c>
      <c r="C113" s="13" t="n">
        <f aca="false">$C$5</f>
        <v>0.0425</v>
      </c>
      <c r="D113" s="12" t="n">
        <f aca="false">$G$3</f>
        <v>619.23</v>
      </c>
      <c r="E113" s="12" t="n">
        <f aca="false">ROUND(B113*C113/12,2)</f>
        <v>236.38</v>
      </c>
      <c r="F113" s="12" t="n">
        <f aca="false">D113-E113</f>
        <v>382.85</v>
      </c>
      <c r="G113" s="12" t="n">
        <f aca="false">B113-F113</f>
        <v>66358.87</v>
      </c>
    </row>
    <row r="114" customFormat="false" ht="15" hidden="false" customHeight="false" outlineLevel="0" collapsed="false">
      <c r="A114" s="11" t="n">
        <f aca="false">A113+1</f>
        <v>106</v>
      </c>
      <c r="B114" s="12" t="n">
        <f aca="false">G113</f>
        <v>66358.87</v>
      </c>
      <c r="C114" s="13" t="n">
        <f aca="false">$C$5</f>
        <v>0.0425</v>
      </c>
      <c r="D114" s="12" t="n">
        <f aca="false">$G$3</f>
        <v>619.23</v>
      </c>
      <c r="E114" s="12" t="n">
        <f aca="false">ROUND(B114*C114/12,2)</f>
        <v>235.02</v>
      </c>
      <c r="F114" s="12" t="n">
        <f aca="false">D114-E114</f>
        <v>384.21</v>
      </c>
      <c r="G114" s="12" t="n">
        <f aca="false">B114-F114</f>
        <v>65974.66</v>
      </c>
    </row>
    <row r="115" customFormat="false" ht="15" hidden="false" customHeight="false" outlineLevel="0" collapsed="false">
      <c r="A115" s="11" t="n">
        <f aca="false">A114+1</f>
        <v>107</v>
      </c>
      <c r="B115" s="12" t="n">
        <f aca="false">G114</f>
        <v>65974.66</v>
      </c>
      <c r="C115" s="13" t="n">
        <f aca="false">$C$5</f>
        <v>0.0425</v>
      </c>
      <c r="D115" s="12" t="n">
        <f aca="false">$G$3</f>
        <v>619.23</v>
      </c>
      <c r="E115" s="12" t="n">
        <f aca="false">ROUND(B115*C115/12,2)</f>
        <v>233.66</v>
      </c>
      <c r="F115" s="12" t="n">
        <f aca="false">D115-E115</f>
        <v>385.57</v>
      </c>
      <c r="G115" s="12" t="n">
        <f aca="false">B115-F115</f>
        <v>65589.09</v>
      </c>
    </row>
    <row r="116" customFormat="false" ht="15" hidden="false" customHeight="false" outlineLevel="0" collapsed="false">
      <c r="A116" s="11" t="n">
        <f aca="false">A115+1</f>
        <v>108</v>
      </c>
      <c r="B116" s="12" t="n">
        <f aca="false">G115</f>
        <v>65589.09</v>
      </c>
      <c r="C116" s="13" t="n">
        <f aca="false">$C$5</f>
        <v>0.0425</v>
      </c>
      <c r="D116" s="12" t="n">
        <f aca="false">$G$3</f>
        <v>619.23</v>
      </c>
      <c r="E116" s="12" t="n">
        <f aca="false">ROUND(B116*C116/12,2)</f>
        <v>232.29</v>
      </c>
      <c r="F116" s="12" t="n">
        <f aca="false">D116-E116</f>
        <v>386.94</v>
      </c>
      <c r="G116" s="12" t="n">
        <f aca="false">B116-F116</f>
        <v>65202.15</v>
      </c>
    </row>
    <row r="117" customFormat="false" ht="15" hidden="false" customHeight="false" outlineLevel="0" collapsed="false">
      <c r="A117" s="11" t="n">
        <f aca="false">A116+1</f>
        <v>109</v>
      </c>
      <c r="B117" s="12" t="n">
        <f aca="false">G116</f>
        <v>65202.15</v>
      </c>
      <c r="C117" s="13" t="n">
        <f aca="false">$C$5</f>
        <v>0.0425</v>
      </c>
      <c r="D117" s="12" t="n">
        <f aca="false">$G$3</f>
        <v>619.23</v>
      </c>
      <c r="E117" s="12" t="n">
        <f aca="false">ROUND(B117*C117/12,2)</f>
        <v>230.92</v>
      </c>
      <c r="F117" s="12" t="n">
        <f aca="false">D117-E117</f>
        <v>388.31</v>
      </c>
      <c r="G117" s="12" t="n">
        <f aca="false">B117-F117</f>
        <v>64813.84</v>
      </c>
    </row>
    <row r="118" customFormat="false" ht="15" hidden="false" customHeight="false" outlineLevel="0" collapsed="false">
      <c r="A118" s="11" t="n">
        <f aca="false">A117+1</f>
        <v>110</v>
      </c>
      <c r="B118" s="12" t="n">
        <f aca="false">G117</f>
        <v>64813.84</v>
      </c>
      <c r="C118" s="13" t="n">
        <f aca="false">$C$5</f>
        <v>0.0425</v>
      </c>
      <c r="D118" s="12" t="n">
        <f aca="false">$G$3</f>
        <v>619.23</v>
      </c>
      <c r="E118" s="12" t="n">
        <f aca="false">ROUND(B118*C118/12,2)</f>
        <v>229.55</v>
      </c>
      <c r="F118" s="12" t="n">
        <f aca="false">D118-E118</f>
        <v>389.68</v>
      </c>
      <c r="G118" s="12" t="n">
        <f aca="false">B118-F118</f>
        <v>64424.16</v>
      </c>
    </row>
    <row r="119" customFormat="false" ht="15" hidden="false" customHeight="false" outlineLevel="0" collapsed="false">
      <c r="A119" s="11" t="n">
        <f aca="false">A118+1</f>
        <v>111</v>
      </c>
      <c r="B119" s="12" t="n">
        <f aca="false">G118</f>
        <v>64424.16</v>
      </c>
      <c r="C119" s="13" t="n">
        <f aca="false">$C$5</f>
        <v>0.0425</v>
      </c>
      <c r="D119" s="12" t="n">
        <f aca="false">$G$3</f>
        <v>619.23</v>
      </c>
      <c r="E119" s="12" t="n">
        <f aca="false">ROUND(B119*C119/12,2)</f>
        <v>228.17</v>
      </c>
      <c r="F119" s="12" t="n">
        <f aca="false">D119-E119</f>
        <v>391.06</v>
      </c>
      <c r="G119" s="12" t="n">
        <f aca="false">B119-F119</f>
        <v>64033.1</v>
      </c>
    </row>
    <row r="120" customFormat="false" ht="15" hidden="false" customHeight="false" outlineLevel="0" collapsed="false">
      <c r="A120" s="11" t="n">
        <f aca="false">A119+1</f>
        <v>112</v>
      </c>
      <c r="B120" s="12" t="n">
        <f aca="false">G119</f>
        <v>64033.1</v>
      </c>
      <c r="C120" s="13" t="n">
        <f aca="false">$C$5</f>
        <v>0.0425</v>
      </c>
      <c r="D120" s="12" t="n">
        <f aca="false">$G$3</f>
        <v>619.23</v>
      </c>
      <c r="E120" s="12" t="n">
        <f aca="false">ROUND(B120*C120/12,2)</f>
        <v>226.78</v>
      </c>
      <c r="F120" s="12" t="n">
        <f aca="false">D120-E120</f>
        <v>392.45</v>
      </c>
      <c r="G120" s="12" t="n">
        <f aca="false">B120-F120</f>
        <v>63640.65</v>
      </c>
    </row>
    <row r="121" customFormat="false" ht="15" hidden="false" customHeight="false" outlineLevel="0" collapsed="false">
      <c r="A121" s="11" t="n">
        <f aca="false">A120+1</f>
        <v>113</v>
      </c>
      <c r="B121" s="12" t="n">
        <f aca="false">G120</f>
        <v>63640.65</v>
      </c>
      <c r="C121" s="13" t="n">
        <f aca="false">$C$5</f>
        <v>0.0425</v>
      </c>
      <c r="D121" s="12" t="n">
        <f aca="false">$G$3</f>
        <v>619.23</v>
      </c>
      <c r="E121" s="12" t="n">
        <f aca="false">ROUND(B121*C121/12,2)</f>
        <v>225.39</v>
      </c>
      <c r="F121" s="12" t="n">
        <f aca="false">D121-E121</f>
        <v>393.84</v>
      </c>
      <c r="G121" s="12" t="n">
        <f aca="false">B121-F121</f>
        <v>63246.81</v>
      </c>
    </row>
    <row r="122" customFormat="false" ht="15" hidden="false" customHeight="false" outlineLevel="0" collapsed="false">
      <c r="A122" s="11" t="n">
        <f aca="false">A121+1</f>
        <v>114</v>
      </c>
      <c r="B122" s="12" t="n">
        <f aca="false">G121</f>
        <v>63246.81</v>
      </c>
      <c r="C122" s="13" t="n">
        <f aca="false">$C$5</f>
        <v>0.0425</v>
      </c>
      <c r="D122" s="12" t="n">
        <f aca="false">$G$3</f>
        <v>619.23</v>
      </c>
      <c r="E122" s="12" t="n">
        <f aca="false">ROUND(B122*C122/12,2)</f>
        <v>224</v>
      </c>
      <c r="F122" s="12" t="n">
        <f aca="false">D122-E122</f>
        <v>395.23</v>
      </c>
      <c r="G122" s="12" t="n">
        <f aca="false">B122-F122</f>
        <v>62851.58</v>
      </c>
    </row>
    <row r="123" customFormat="false" ht="15" hidden="false" customHeight="false" outlineLevel="0" collapsed="false">
      <c r="A123" s="11" t="n">
        <f aca="false">A122+1</f>
        <v>115</v>
      </c>
      <c r="B123" s="12" t="n">
        <f aca="false">G122</f>
        <v>62851.58</v>
      </c>
      <c r="C123" s="13" t="n">
        <f aca="false">$C$5</f>
        <v>0.0425</v>
      </c>
      <c r="D123" s="12" t="n">
        <f aca="false">$G$3</f>
        <v>619.23</v>
      </c>
      <c r="E123" s="12" t="n">
        <f aca="false">ROUND(B123*C123/12,2)</f>
        <v>222.6</v>
      </c>
      <c r="F123" s="12" t="n">
        <f aca="false">D123-E123</f>
        <v>396.63</v>
      </c>
      <c r="G123" s="12" t="n">
        <f aca="false">B123-F123</f>
        <v>62454.95</v>
      </c>
    </row>
    <row r="124" customFormat="false" ht="15" hidden="false" customHeight="false" outlineLevel="0" collapsed="false">
      <c r="A124" s="11" t="n">
        <f aca="false">A123+1</f>
        <v>116</v>
      </c>
      <c r="B124" s="12" t="n">
        <f aca="false">G123</f>
        <v>62454.95</v>
      </c>
      <c r="C124" s="13" t="n">
        <f aca="false">$C$5</f>
        <v>0.0425</v>
      </c>
      <c r="D124" s="12" t="n">
        <f aca="false">$G$3</f>
        <v>619.23</v>
      </c>
      <c r="E124" s="12" t="n">
        <f aca="false">ROUND(B124*C124/12,2)</f>
        <v>221.19</v>
      </c>
      <c r="F124" s="12" t="n">
        <f aca="false">D124-E124</f>
        <v>398.04</v>
      </c>
      <c r="G124" s="12" t="n">
        <f aca="false">B124-F124</f>
        <v>62056.91</v>
      </c>
    </row>
    <row r="125" customFormat="false" ht="15" hidden="false" customHeight="false" outlineLevel="0" collapsed="false">
      <c r="A125" s="11" t="n">
        <f aca="false">A124+1</f>
        <v>117</v>
      </c>
      <c r="B125" s="12" t="n">
        <f aca="false">G124</f>
        <v>62056.91</v>
      </c>
      <c r="C125" s="13" t="n">
        <f aca="false">$C$5</f>
        <v>0.0425</v>
      </c>
      <c r="D125" s="12" t="n">
        <f aca="false">$G$3</f>
        <v>619.23</v>
      </c>
      <c r="E125" s="12" t="n">
        <f aca="false">ROUND(B125*C125/12,2)</f>
        <v>219.78</v>
      </c>
      <c r="F125" s="12" t="n">
        <f aca="false">D125-E125</f>
        <v>399.45</v>
      </c>
      <c r="G125" s="12" t="n">
        <f aca="false">B125-F125</f>
        <v>61657.46</v>
      </c>
    </row>
    <row r="126" customFormat="false" ht="15" hidden="false" customHeight="false" outlineLevel="0" collapsed="false">
      <c r="A126" s="11" t="n">
        <f aca="false">A125+1</f>
        <v>118</v>
      </c>
      <c r="B126" s="12" t="n">
        <f aca="false">G125</f>
        <v>61657.46</v>
      </c>
      <c r="C126" s="13" t="n">
        <f aca="false">$C$5</f>
        <v>0.0425</v>
      </c>
      <c r="D126" s="12" t="n">
        <f aca="false">$G$3</f>
        <v>619.23</v>
      </c>
      <c r="E126" s="12" t="n">
        <f aca="false">ROUND(B126*C126/12,2)</f>
        <v>218.37</v>
      </c>
      <c r="F126" s="12" t="n">
        <f aca="false">D126-E126</f>
        <v>400.86</v>
      </c>
      <c r="G126" s="12" t="n">
        <f aca="false">B126-F126</f>
        <v>61256.6</v>
      </c>
    </row>
    <row r="127" customFormat="false" ht="15" hidden="false" customHeight="false" outlineLevel="0" collapsed="false">
      <c r="A127" s="11" t="n">
        <f aca="false">A126+1</f>
        <v>119</v>
      </c>
      <c r="B127" s="12" t="n">
        <f aca="false">G126</f>
        <v>61256.6</v>
      </c>
      <c r="C127" s="13" t="n">
        <f aca="false">$C$5</f>
        <v>0.0425</v>
      </c>
      <c r="D127" s="12" t="n">
        <f aca="false">$G$3</f>
        <v>619.23</v>
      </c>
      <c r="E127" s="12" t="n">
        <f aca="false">ROUND(B127*C127/12,2)</f>
        <v>216.95</v>
      </c>
      <c r="F127" s="12" t="n">
        <f aca="false">D127-E127</f>
        <v>402.28</v>
      </c>
      <c r="G127" s="12" t="n">
        <f aca="false">B127-F127</f>
        <v>60854.32</v>
      </c>
    </row>
    <row r="128" customFormat="false" ht="15" hidden="false" customHeight="false" outlineLevel="0" collapsed="false">
      <c r="A128" s="11" t="n">
        <f aca="false">A127+1</f>
        <v>120</v>
      </c>
      <c r="B128" s="12" t="n">
        <f aca="false">G127</f>
        <v>60854.32</v>
      </c>
      <c r="C128" s="13" t="n">
        <f aca="false">$C$5</f>
        <v>0.0425</v>
      </c>
      <c r="D128" s="12" t="n">
        <f aca="false">$G$3</f>
        <v>619.23</v>
      </c>
      <c r="E128" s="12" t="n">
        <f aca="false">ROUND(B128*C128/12,2)</f>
        <v>215.53</v>
      </c>
      <c r="F128" s="12" t="n">
        <f aca="false">D128-E128</f>
        <v>403.7</v>
      </c>
      <c r="G128" s="12" t="n">
        <f aca="false">B128-F128</f>
        <v>60450.62</v>
      </c>
    </row>
    <row r="129" customFormat="false" ht="15" hidden="false" customHeight="false" outlineLevel="0" collapsed="false">
      <c r="A129" s="11" t="n">
        <f aca="false">A128+1</f>
        <v>121</v>
      </c>
      <c r="B129" s="12" t="n">
        <f aca="false">G128</f>
        <v>60450.62</v>
      </c>
      <c r="C129" s="13" t="n">
        <f aca="false">$C$5</f>
        <v>0.0425</v>
      </c>
      <c r="D129" s="12" t="n">
        <f aca="false">$G$3</f>
        <v>619.23</v>
      </c>
      <c r="E129" s="12" t="n">
        <f aca="false">ROUND(B129*C129/12,2)</f>
        <v>214.1</v>
      </c>
      <c r="F129" s="12" t="n">
        <f aca="false">D129-E129</f>
        <v>405.13</v>
      </c>
      <c r="G129" s="12" t="n">
        <f aca="false">B129-F129</f>
        <v>60045.49</v>
      </c>
    </row>
    <row r="130" customFormat="false" ht="15" hidden="false" customHeight="false" outlineLevel="0" collapsed="false">
      <c r="A130" s="11" t="n">
        <f aca="false">A129+1</f>
        <v>122</v>
      </c>
      <c r="B130" s="12" t="n">
        <f aca="false">G129</f>
        <v>60045.49</v>
      </c>
      <c r="C130" s="13" t="n">
        <f aca="false">$C$5</f>
        <v>0.0425</v>
      </c>
      <c r="D130" s="12" t="n">
        <f aca="false">$G$3</f>
        <v>619.23</v>
      </c>
      <c r="E130" s="12" t="n">
        <f aca="false">ROUND(B130*C130/12,2)</f>
        <v>212.66</v>
      </c>
      <c r="F130" s="12" t="n">
        <f aca="false">D130-E130</f>
        <v>406.57</v>
      </c>
      <c r="G130" s="12" t="n">
        <f aca="false">B130-F130</f>
        <v>59638.92</v>
      </c>
    </row>
    <row r="131" customFormat="false" ht="15" hidden="false" customHeight="false" outlineLevel="0" collapsed="false">
      <c r="A131" s="11" t="n">
        <f aca="false">A130+1</f>
        <v>123</v>
      </c>
      <c r="B131" s="12" t="n">
        <f aca="false">G130</f>
        <v>59638.92</v>
      </c>
      <c r="C131" s="13" t="n">
        <f aca="false">$C$5</f>
        <v>0.0425</v>
      </c>
      <c r="D131" s="12" t="n">
        <f aca="false">$G$3</f>
        <v>619.23</v>
      </c>
      <c r="E131" s="12" t="n">
        <f aca="false">ROUND(B131*C131/12,2)</f>
        <v>211.22</v>
      </c>
      <c r="F131" s="12" t="n">
        <f aca="false">D131-E131</f>
        <v>408.01</v>
      </c>
      <c r="G131" s="12" t="n">
        <f aca="false">B131-F131</f>
        <v>59230.91</v>
      </c>
    </row>
    <row r="132" customFormat="false" ht="15" hidden="false" customHeight="false" outlineLevel="0" collapsed="false">
      <c r="A132" s="11" t="n">
        <f aca="false">A131+1</f>
        <v>124</v>
      </c>
      <c r="B132" s="12" t="n">
        <f aca="false">G131</f>
        <v>59230.91</v>
      </c>
      <c r="C132" s="13" t="n">
        <f aca="false">$C$5</f>
        <v>0.0425</v>
      </c>
      <c r="D132" s="12" t="n">
        <f aca="false">$G$3</f>
        <v>619.23</v>
      </c>
      <c r="E132" s="12" t="n">
        <f aca="false">ROUND(B132*C132/12,2)</f>
        <v>209.78</v>
      </c>
      <c r="F132" s="12" t="n">
        <f aca="false">D132-E132</f>
        <v>409.45</v>
      </c>
      <c r="G132" s="12" t="n">
        <f aca="false">B132-F132</f>
        <v>58821.46</v>
      </c>
    </row>
    <row r="133" customFormat="false" ht="15" hidden="false" customHeight="false" outlineLevel="0" collapsed="false">
      <c r="A133" s="11" t="n">
        <f aca="false">A132+1</f>
        <v>125</v>
      </c>
      <c r="B133" s="12" t="n">
        <f aca="false">G132</f>
        <v>58821.46</v>
      </c>
      <c r="C133" s="13" t="n">
        <f aca="false">$C$5</f>
        <v>0.0425</v>
      </c>
      <c r="D133" s="12" t="n">
        <f aca="false">$G$3</f>
        <v>619.23</v>
      </c>
      <c r="E133" s="12" t="n">
        <f aca="false">ROUND(B133*C133/12,2)</f>
        <v>208.33</v>
      </c>
      <c r="F133" s="12" t="n">
        <f aca="false">D133-E133</f>
        <v>410.9</v>
      </c>
      <c r="G133" s="12" t="n">
        <f aca="false">B133-F133</f>
        <v>58410.56</v>
      </c>
    </row>
    <row r="134" customFormat="false" ht="15" hidden="false" customHeight="false" outlineLevel="0" collapsed="false">
      <c r="A134" s="11" t="n">
        <f aca="false">A133+1</f>
        <v>126</v>
      </c>
      <c r="B134" s="12" t="n">
        <f aca="false">G133</f>
        <v>58410.56</v>
      </c>
      <c r="C134" s="13" t="n">
        <f aca="false">$C$5</f>
        <v>0.0425</v>
      </c>
      <c r="D134" s="12" t="n">
        <f aca="false">$G$3</f>
        <v>619.23</v>
      </c>
      <c r="E134" s="12" t="n">
        <f aca="false">ROUND(B134*C134/12,2)</f>
        <v>206.87</v>
      </c>
      <c r="F134" s="12" t="n">
        <f aca="false">D134-E134</f>
        <v>412.36</v>
      </c>
      <c r="G134" s="12" t="n">
        <f aca="false">B134-F134</f>
        <v>57998.2</v>
      </c>
    </row>
    <row r="135" customFormat="false" ht="15" hidden="false" customHeight="false" outlineLevel="0" collapsed="false">
      <c r="A135" s="11" t="n">
        <f aca="false">A134+1</f>
        <v>127</v>
      </c>
      <c r="B135" s="12" t="n">
        <f aca="false">G134</f>
        <v>57998.2</v>
      </c>
      <c r="C135" s="13" t="n">
        <f aca="false">$C$5</f>
        <v>0.0425</v>
      </c>
      <c r="D135" s="12" t="n">
        <f aca="false">$G$3</f>
        <v>619.23</v>
      </c>
      <c r="E135" s="12" t="n">
        <f aca="false">ROUND(B135*C135/12,2)</f>
        <v>205.41</v>
      </c>
      <c r="F135" s="12" t="n">
        <f aca="false">D135-E135</f>
        <v>413.82</v>
      </c>
      <c r="G135" s="12" t="n">
        <f aca="false">B135-F135</f>
        <v>57584.38</v>
      </c>
    </row>
    <row r="136" customFormat="false" ht="15" hidden="false" customHeight="false" outlineLevel="0" collapsed="false">
      <c r="A136" s="11" t="n">
        <f aca="false">A135+1</f>
        <v>128</v>
      </c>
      <c r="B136" s="12" t="n">
        <f aca="false">G135</f>
        <v>57584.38</v>
      </c>
      <c r="C136" s="13" t="n">
        <f aca="false">$C$5</f>
        <v>0.0425</v>
      </c>
      <c r="D136" s="12" t="n">
        <f aca="false">$G$3</f>
        <v>619.23</v>
      </c>
      <c r="E136" s="12" t="n">
        <f aca="false">ROUND(B136*C136/12,2)</f>
        <v>203.94</v>
      </c>
      <c r="F136" s="12" t="n">
        <f aca="false">D136-E136</f>
        <v>415.29</v>
      </c>
      <c r="G136" s="12" t="n">
        <f aca="false">B136-F136</f>
        <v>57169.09</v>
      </c>
    </row>
    <row r="137" customFormat="false" ht="15" hidden="false" customHeight="false" outlineLevel="0" collapsed="false">
      <c r="A137" s="11" t="n">
        <f aca="false">A136+1</f>
        <v>129</v>
      </c>
      <c r="B137" s="12" t="n">
        <f aca="false">G136</f>
        <v>57169.09</v>
      </c>
      <c r="C137" s="13" t="n">
        <f aca="false">$C$5</f>
        <v>0.0425</v>
      </c>
      <c r="D137" s="12" t="n">
        <f aca="false">$G$3</f>
        <v>619.23</v>
      </c>
      <c r="E137" s="12" t="n">
        <f aca="false">ROUND(B137*C137/12,2)</f>
        <v>202.47</v>
      </c>
      <c r="F137" s="12" t="n">
        <f aca="false">D137-E137</f>
        <v>416.76</v>
      </c>
      <c r="G137" s="12" t="n">
        <f aca="false">B137-F137</f>
        <v>56752.33</v>
      </c>
    </row>
    <row r="138" customFormat="false" ht="15" hidden="false" customHeight="false" outlineLevel="0" collapsed="false">
      <c r="A138" s="11" t="n">
        <f aca="false">A137+1</f>
        <v>130</v>
      </c>
      <c r="B138" s="12" t="n">
        <f aca="false">G137</f>
        <v>56752.33</v>
      </c>
      <c r="C138" s="13" t="n">
        <f aca="false">$C$5</f>
        <v>0.0425</v>
      </c>
      <c r="D138" s="12" t="n">
        <f aca="false">$G$3</f>
        <v>619.23</v>
      </c>
      <c r="E138" s="12" t="n">
        <f aca="false">ROUND(B138*C138/12,2)</f>
        <v>201</v>
      </c>
      <c r="F138" s="12" t="n">
        <f aca="false">D138-E138</f>
        <v>418.23</v>
      </c>
      <c r="G138" s="12" t="n">
        <f aca="false">B138-F138</f>
        <v>56334.1</v>
      </c>
    </row>
    <row r="139" customFormat="false" ht="15" hidden="false" customHeight="false" outlineLevel="0" collapsed="false">
      <c r="A139" s="11" t="n">
        <f aca="false">A138+1</f>
        <v>131</v>
      </c>
      <c r="B139" s="12" t="n">
        <f aca="false">G138</f>
        <v>56334.1</v>
      </c>
      <c r="C139" s="13" t="n">
        <f aca="false">$C$5</f>
        <v>0.0425</v>
      </c>
      <c r="D139" s="12" t="n">
        <f aca="false">$G$3</f>
        <v>619.23</v>
      </c>
      <c r="E139" s="12" t="n">
        <f aca="false">ROUND(B139*C139/12,2)</f>
        <v>199.52</v>
      </c>
      <c r="F139" s="12" t="n">
        <f aca="false">D139-E139</f>
        <v>419.71</v>
      </c>
      <c r="G139" s="12" t="n">
        <f aca="false">B139-F139</f>
        <v>55914.39</v>
      </c>
    </row>
    <row r="140" customFormat="false" ht="15" hidden="false" customHeight="false" outlineLevel="0" collapsed="false">
      <c r="A140" s="11" t="n">
        <f aca="false">A139+1</f>
        <v>132</v>
      </c>
      <c r="B140" s="12" t="n">
        <f aca="false">G139</f>
        <v>55914.39</v>
      </c>
      <c r="C140" s="13" t="n">
        <f aca="false">$C$5</f>
        <v>0.0425</v>
      </c>
      <c r="D140" s="12" t="n">
        <f aca="false">$G$3</f>
        <v>619.23</v>
      </c>
      <c r="E140" s="12" t="n">
        <f aca="false">ROUND(B140*C140/12,2)</f>
        <v>198.03</v>
      </c>
      <c r="F140" s="12" t="n">
        <f aca="false">D140-E140</f>
        <v>421.2</v>
      </c>
      <c r="G140" s="12" t="n">
        <f aca="false">B140-F140</f>
        <v>55493.19</v>
      </c>
    </row>
    <row r="141" customFormat="false" ht="15" hidden="false" customHeight="false" outlineLevel="0" collapsed="false">
      <c r="A141" s="11" t="n">
        <f aca="false">A140+1</f>
        <v>133</v>
      </c>
      <c r="B141" s="12" t="n">
        <f aca="false">G140</f>
        <v>55493.19</v>
      </c>
      <c r="C141" s="13" t="n">
        <f aca="false">$C$5</f>
        <v>0.0425</v>
      </c>
      <c r="D141" s="12" t="n">
        <f aca="false">$G$3</f>
        <v>619.23</v>
      </c>
      <c r="E141" s="12" t="n">
        <f aca="false">ROUND(B141*C141/12,2)</f>
        <v>196.54</v>
      </c>
      <c r="F141" s="12" t="n">
        <f aca="false">D141-E141</f>
        <v>422.69</v>
      </c>
      <c r="G141" s="12" t="n">
        <f aca="false">B141-F141</f>
        <v>55070.5</v>
      </c>
    </row>
    <row r="142" customFormat="false" ht="15" hidden="false" customHeight="false" outlineLevel="0" collapsed="false">
      <c r="A142" s="11" t="n">
        <f aca="false">A141+1</f>
        <v>134</v>
      </c>
      <c r="B142" s="12" t="n">
        <f aca="false">G141</f>
        <v>55070.5</v>
      </c>
      <c r="C142" s="13" t="n">
        <f aca="false">$C$5</f>
        <v>0.0425</v>
      </c>
      <c r="D142" s="12" t="n">
        <f aca="false">$G$3</f>
        <v>619.23</v>
      </c>
      <c r="E142" s="12" t="n">
        <f aca="false">ROUND(B142*C142/12,2)</f>
        <v>195.04</v>
      </c>
      <c r="F142" s="12" t="n">
        <f aca="false">D142-E142</f>
        <v>424.19</v>
      </c>
      <c r="G142" s="12" t="n">
        <f aca="false">B142-F142</f>
        <v>54646.31</v>
      </c>
    </row>
    <row r="143" customFormat="false" ht="15" hidden="false" customHeight="false" outlineLevel="0" collapsed="false">
      <c r="A143" s="11" t="n">
        <f aca="false">A142+1</f>
        <v>135</v>
      </c>
      <c r="B143" s="12" t="n">
        <f aca="false">G142</f>
        <v>54646.31</v>
      </c>
      <c r="C143" s="13" t="n">
        <f aca="false">$C$5</f>
        <v>0.0425</v>
      </c>
      <c r="D143" s="12" t="n">
        <f aca="false">$G$3</f>
        <v>619.23</v>
      </c>
      <c r="E143" s="12" t="n">
        <f aca="false">ROUND(B143*C143/12,2)</f>
        <v>193.54</v>
      </c>
      <c r="F143" s="12" t="n">
        <f aca="false">D143-E143</f>
        <v>425.69</v>
      </c>
      <c r="G143" s="12" t="n">
        <f aca="false">B143-F143</f>
        <v>54220.62</v>
      </c>
    </row>
    <row r="144" customFormat="false" ht="15" hidden="false" customHeight="false" outlineLevel="0" collapsed="false">
      <c r="A144" s="11" t="n">
        <f aca="false">A143+1</f>
        <v>136</v>
      </c>
      <c r="B144" s="12" t="n">
        <f aca="false">G143</f>
        <v>54220.62</v>
      </c>
      <c r="C144" s="13" t="n">
        <f aca="false">$C$5</f>
        <v>0.0425</v>
      </c>
      <c r="D144" s="12" t="n">
        <f aca="false">$G$3</f>
        <v>619.23</v>
      </c>
      <c r="E144" s="12" t="n">
        <f aca="false">ROUND(B144*C144/12,2)</f>
        <v>192.03</v>
      </c>
      <c r="F144" s="12" t="n">
        <f aca="false">D144-E144</f>
        <v>427.2</v>
      </c>
      <c r="G144" s="12" t="n">
        <f aca="false">B144-F144</f>
        <v>53793.42</v>
      </c>
    </row>
    <row r="145" customFormat="false" ht="15" hidden="false" customHeight="false" outlineLevel="0" collapsed="false">
      <c r="A145" s="11" t="n">
        <f aca="false">A144+1</f>
        <v>137</v>
      </c>
      <c r="B145" s="12" t="n">
        <f aca="false">G144</f>
        <v>53793.42</v>
      </c>
      <c r="C145" s="13" t="n">
        <f aca="false">$C$5</f>
        <v>0.0425</v>
      </c>
      <c r="D145" s="12" t="n">
        <f aca="false">$G$3</f>
        <v>619.23</v>
      </c>
      <c r="E145" s="12" t="n">
        <f aca="false">ROUND(B145*C145/12,2)</f>
        <v>190.52</v>
      </c>
      <c r="F145" s="12" t="n">
        <f aca="false">D145-E145</f>
        <v>428.71</v>
      </c>
      <c r="G145" s="12" t="n">
        <f aca="false">B145-F145</f>
        <v>53364.71</v>
      </c>
    </row>
    <row r="146" customFormat="false" ht="15" hidden="false" customHeight="false" outlineLevel="0" collapsed="false">
      <c r="A146" s="11" t="n">
        <f aca="false">A145+1</f>
        <v>138</v>
      </c>
      <c r="B146" s="12" t="n">
        <f aca="false">G145</f>
        <v>53364.71</v>
      </c>
      <c r="C146" s="13" t="n">
        <f aca="false">$C$5</f>
        <v>0.0425</v>
      </c>
      <c r="D146" s="12" t="n">
        <f aca="false">$G$3</f>
        <v>619.23</v>
      </c>
      <c r="E146" s="12" t="n">
        <f aca="false">ROUND(B146*C146/12,2)</f>
        <v>189</v>
      </c>
      <c r="F146" s="12" t="n">
        <f aca="false">D146-E146</f>
        <v>430.23</v>
      </c>
      <c r="G146" s="12" t="n">
        <f aca="false">B146-F146</f>
        <v>52934.48</v>
      </c>
    </row>
    <row r="147" customFormat="false" ht="15" hidden="false" customHeight="false" outlineLevel="0" collapsed="false">
      <c r="A147" s="11" t="n">
        <f aca="false">A146+1</f>
        <v>139</v>
      </c>
      <c r="B147" s="12" t="n">
        <f aca="false">G146</f>
        <v>52934.48</v>
      </c>
      <c r="C147" s="13" t="n">
        <f aca="false">$C$5</f>
        <v>0.0425</v>
      </c>
      <c r="D147" s="12" t="n">
        <f aca="false">$G$3</f>
        <v>619.23</v>
      </c>
      <c r="E147" s="12" t="n">
        <f aca="false">ROUND(B147*C147/12,2)</f>
        <v>187.48</v>
      </c>
      <c r="F147" s="12" t="n">
        <f aca="false">D147-E147</f>
        <v>431.75</v>
      </c>
      <c r="G147" s="12" t="n">
        <f aca="false">B147-F147</f>
        <v>52502.73</v>
      </c>
    </row>
    <row r="148" customFormat="false" ht="15" hidden="false" customHeight="false" outlineLevel="0" collapsed="false">
      <c r="A148" s="11" t="n">
        <f aca="false">A147+1</f>
        <v>140</v>
      </c>
      <c r="B148" s="12" t="n">
        <f aca="false">G147</f>
        <v>52502.73</v>
      </c>
      <c r="C148" s="13" t="n">
        <f aca="false">$C$5</f>
        <v>0.0425</v>
      </c>
      <c r="D148" s="12" t="n">
        <f aca="false">$G$3</f>
        <v>619.23</v>
      </c>
      <c r="E148" s="12" t="n">
        <f aca="false">ROUND(B148*C148/12,2)</f>
        <v>185.95</v>
      </c>
      <c r="F148" s="12" t="n">
        <f aca="false">D148-E148</f>
        <v>433.28</v>
      </c>
      <c r="G148" s="12" t="n">
        <f aca="false">B148-F148</f>
        <v>52069.45</v>
      </c>
    </row>
    <row r="149" customFormat="false" ht="15" hidden="false" customHeight="false" outlineLevel="0" collapsed="false">
      <c r="A149" s="11" t="n">
        <f aca="false">A148+1</f>
        <v>141</v>
      </c>
      <c r="B149" s="12" t="n">
        <f aca="false">G148</f>
        <v>52069.45</v>
      </c>
      <c r="C149" s="13" t="n">
        <f aca="false">$C$5</f>
        <v>0.0425</v>
      </c>
      <c r="D149" s="12" t="n">
        <f aca="false">$G$3</f>
        <v>619.23</v>
      </c>
      <c r="E149" s="12" t="n">
        <f aca="false">ROUND(B149*C149/12,2)</f>
        <v>184.41</v>
      </c>
      <c r="F149" s="12" t="n">
        <f aca="false">D149-E149</f>
        <v>434.82</v>
      </c>
      <c r="G149" s="12" t="n">
        <f aca="false">B149-F149</f>
        <v>51634.63</v>
      </c>
    </row>
    <row r="150" customFormat="false" ht="15" hidden="false" customHeight="false" outlineLevel="0" collapsed="false">
      <c r="A150" s="11" t="n">
        <f aca="false">A149+1</f>
        <v>142</v>
      </c>
      <c r="B150" s="12" t="n">
        <f aca="false">G149</f>
        <v>51634.63</v>
      </c>
      <c r="C150" s="13" t="n">
        <f aca="false">$C$5</f>
        <v>0.0425</v>
      </c>
      <c r="D150" s="12" t="n">
        <f aca="false">$G$3</f>
        <v>619.23</v>
      </c>
      <c r="E150" s="12" t="n">
        <f aca="false">ROUND(B150*C150/12,2)</f>
        <v>182.87</v>
      </c>
      <c r="F150" s="12" t="n">
        <f aca="false">D150-E150</f>
        <v>436.36</v>
      </c>
      <c r="G150" s="12" t="n">
        <f aca="false">B150-F150</f>
        <v>51198.27</v>
      </c>
    </row>
    <row r="151" customFormat="false" ht="15" hidden="false" customHeight="false" outlineLevel="0" collapsed="false">
      <c r="A151" s="11" t="n">
        <f aca="false">A150+1</f>
        <v>143</v>
      </c>
      <c r="B151" s="12" t="n">
        <f aca="false">G150</f>
        <v>51198.27</v>
      </c>
      <c r="C151" s="13" t="n">
        <f aca="false">$C$5</f>
        <v>0.0425</v>
      </c>
      <c r="D151" s="12" t="n">
        <f aca="false">$G$3</f>
        <v>619.23</v>
      </c>
      <c r="E151" s="12" t="n">
        <f aca="false">ROUND(B151*C151/12,2)</f>
        <v>181.33</v>
      </c>
      <c r="F151" s="12" t="n">
        <f aca="false">D151-E151</f>
        <v>437.9</v>
      </c>
      <c r="G151" s="12" t="n">
        <f aca="false">B151-F151</f>
        <v>50760.37</v>
      </c>
    </row>
    <row r="152" customFormat="false" ht="15" hidden="false" customHeight="false" outlineLevel="0" collapsed="false">
      <c r="A152" s="11" t="n">
        <f aca="false">A151+1</f>
        <v>144</v>
      </c>
      <c r="B152" s="12" t="n">
        <f aca="false">G151</f>
        <v>50760.37</v>
      </c>
      <c r="C152" s="13" t="n">
        <f aca="false">$C$5</f>
        <v>0.0425</v>
      </c>
      <c r="D152" s="12" t="n">
        <f aca="false">$G$3</f>
        <v>619.23</v>
      </c>
      <c r="E152" s="12" t="n">
        <f aca="false">ROUND(B152*C152/12,2)</f>
        <v>179.78</v>
      </c>
      <c r="F152" s="12" t="n">
        <f aca="false">D152-E152</f>
        <v>439.45</v>
      </c>
      <c r="G152" s="12" t="n">
        <f aca="false">B152-F152</f>
        <v>50320.92</v>
      </c>
    </row>
    <row r="153" customFormat="false" ht="15" hidden="false" customHeight="false" outlineLevel="0" collapsed="false">
      <c r="A153" s="11" t="n">
        <f aca="false">A152+1</f>
        <v>145</v>
      </c>
      <c r="B153" s="12" t="n">
        <f aca="false">G152</f>
        <v>50320.92</v>
      </c>
      <c r="C153" s="13" t="n">
        <f aca="false">$C$5</f>
        <v>0.0425</v>
      </c>
      <c r="D153" s="12" t="n">
        <f aca="false">$G$3</f>
        <v>619.23</v>
      </c>
      <c r="E153" s="12" t="n">
        <f aca="false">ROUND(B153*C153/12,2)</f>
        <v>178.22</v>
      </c>
      <c r="F153" s="12" t="n">
        <f aca="false">D153-E153</f>
        <v>441.01</v>
      </c>
      <c r="G153" s="12" t="n">
        <f aca="false">B153-F153</f>
        <v>49879.91</v>
      </c>
    </row>
    <row r="154" customFormat="false" ht="15" hidden="false" customHeight="false" outlineLevel="0" collapsed="false">
      <c r="A154" s="11" t="n">
        <f aca="false">A153+1</f>
        <v>146</v>
      </c>
      <c r="B154" s="12" t="n">
        <f aca="false">G153</f>
        <v>49879.91</v>
      </c>
      <c r="C154" s="13" t="n">
        <f aca="false">$C$5</f>
        <v>0.0425</v>
      </c>
      <c r="D154" s="12" t="n">
        <f aca="false">$G$3</f>
        <v>619.23</v>
      </c>
      <c r="E154" s="12" t="n">
        <f aca="false">ROUND(B154*C154/12,2)</f>
        <v>176.66</v>
      </c>
      <c r="F154" s="12" t="n">
        <f aca="false">D154-E154</f>
        <v>442.57</v>
      </c>
      <c r="G154" s="12" t="n">
        <f aca="false">B154-F154</f>
        <v>49437.34</v>
      </c>
    </row>
    <row r="155" customFormat="false" ht="15" hidden="false" customHeight="false" outlineLevel="0" collapsed="false">
      <c r="A155" s="11" t="n">
        <f aca="false">A154+1</f>
        <v>147</v>
      </c>
      <c r="B155" s="12" t="n">
        <f aca="false">G154</f>
        <v>49437.34</v>
      </c>
      <c r="C155" s="13" t="n">
        <f aca="false">$C$5</f>
        <v>0.0425</v>
      </c>
      <c r="D155" s="12" t="n">
        <f aca="false">$G$3</f>
        <v>619.23</v>
      </c>
      <c r="E155" s="12" t="n">
        <f aca="false">ROUND(B155*C155/12,2)</f>
        <v>175.09</v>
      </c>
      <c r="F155" s="12" t="n">
        <f aca="false">D155-E155</f>
        <v>444.14</v>
      </c>
      <c r="G155" s="12" t="n">
        <f aca="false">B155-F155</f>
        <v>48993.2</v>
      </c>
    </row>
    <row r="156" customFormat="false" ht="15" hidden="false" customHeight="false" outlineLevel="0" collapsed="false">
      <c r="A156" s="11" t="n">
        <f aca="false">A155+1</f>
        <v>148</v>
      </c>
      <c r="B156" s="12" t="n">
        <f aca="false">G155</f>
        <v>48993.2</v>
      </c>
      <c r="C156" s="13" t="n">
        <f aca="false">$C$5</f>
        <v>0.0425</v>
      </c>
      <c r="D156" s="12" t="n">
        <f aca="false">$G$3</f>
        <v>619.23</v>
      </c>
      <c r="E156" s="12" t="n">
        <f aca="false">ROUND(B156*C156/12,2)</f>
        <v>173.52</v>
      </c>
      <c r="F156" s="12" t="n">
        <f aca="false">D156-E156</f>
        <v>445.71</v>
      </c>
      <c r="G156" s="12" t="n">
        <f aca="false">B156-F156</f>
        <v>48547.49</v>
      </c>
    </row>
    <row r="157" customFormat="false" ht="15" hidden="false" customHeight="false" outlineLevel="0" collapsed="false">
      <c r="A157" s="11" t="n">
        <f aca="false">A156+1</f>
        <v>149</v>
      </c>
      <c r="B157" s="12" t="n">
        <f aca="false">G156</f>
        <v>48547.49</v>
      </c>
      <c r="C157" s="13" t="n">
        <f aca="false">$C$5</f>
        <v>0.0425</v>
      </c>
      <c r="D157" s="12" t="n">
        <f aca="false">$G$3</f>
        <v>619.23</v>
      </c>
      <c r="E157" s="12" t="n">
        <f aca="false">ROUND(B157*C157/12,2)</f>
        <v>171.94</v>
      </c>
      <c r="F157" s="12" t="n">
        <f aca="false">D157-E157</f>
        <v>447.29</v>
      </c>
      <c r="G157" s="12" t="n">
        <f aca="false">B157-F157</f>
        <v>48100.2</v>
      </c>
    </row>
    <row r="158" customFormat="false" ht="15" hidden="false" customHeight="false" outlineLevel="0" collapsed="false">
      <c r="A158" s="11" t="n">
        <f aca="false">A157+1</f>
        <v>150</v>
      </c>
      <c r="B158" s="12" t="n">
        <f aca="false">G157</f>
        <v>48100.2</v>
      </c>
      <c r="C158" s="13" t="n">
        <f aca="false">$C$5</f>
        <v>0.0425</v>
      </c>
      <c r="D158" s="12" t="n">
        <f aca="false">$G$3</f>
        <v>619.23</v>
      </c>
      <c r="E158" s="12" t="n">
        <f aca="false">ROUND(B158*C158/12,2)</f>
        <v>170.35</v>
      </c>
      <c r="F158" s="12" t="n">
        <f aca="false">D158-E158</f>
        <v>448.88</v>
      </c>
      <c r="G158" s="12" t="n">
        <f aca="false">B158-F158</f>
        <v>47651.32</v>
      </c>
    </row>
    <row r="159" customFormat="false" ht="15" hidden="false" customHeight="false" outlineLevel="0" collapsed="false">
      <c r="A159" s="11" t="n">
        <f aca="false">A158+1</f>
        <v>151</v>
      </c>
      <c r="B159" s="12" t="n">
        <f aca="false">G158</f>
        <v>47651.32</v>
      </c>
      <c r="C159" s="13" t="n">
        <f aca="false">$C$5</f>
        <v>0.0425</v>
      </c>
      <c r="D159" s="12" t="n">
        <f aca="false">$G$3</f>
        <v>619.23</v>
      </c>
      <c r="E159" s="12" t="n">
        <f aca="false">ROUND(B159*C159/12,2)</f>
        <v>168.77</v>
      </c>
      <c r="F159" s="12" t="n">
        <f aca="false">D159-E159</f>
        <v>450.46</v>
      </c>
      <c r="G159" s="12" t="n">
        <f aca="false">B159-F159</f>
        <v>47200.86</v>
      </c>
    </row>
    <row r="160" customFormat="false" ht="15" hidden="false" customHeight="false" outlineLevel="0" collapsed="false">
      <c r="A160" s="11" t="n">
        <f aca="false">A159+1</f>
        <v>152</v>
      </c>
      <c r="B160" s="12" t="n">
        <f aca="false">G159</f>
        <v>47200.86</v>
      </c>
      <c r="C160" s="13" t="n">
        <f aca="false">$C$5</f>
        <v>0.0425</v>
      </c>
      <c r="D160" s="12" t="n">
        <f aca="false">$G$3</f>
        <v>619.23</v>
      </c>
      <c r="E160" s="12" t="n">
        <f aca="false">ROUND(B160*C160/12,2)</f>
        <v>167.17</v>
      </c>
      <c r="F160" s="12" t="n">
        <f aca="false">D160-E160</f>
        <v>452.06</v>
      </c>
      <c r="G160" s="12" t="n">
        <f aca="false">B160-F160</f>
        <v>46748.8</v>
      </c>
    </row>
    <row r="161" customFormat="false" ht="15" hidden="false" customHeight="false" outlineLevel="0" collapsed="false">
      <c r="A161" s="11" t="n">
        <f aca="false">A160+1</f>
        <v>153</v>
      </c>
      <c r="B161" s="12" t="n">
        <f aca="false">G160</f>
        <v>46748.8</v>
      </c>
      <c r="C161" s="13" t="n">
        <f aca="false">$C$5</f>
        <v>0.0425</v>
      </c>
      <c r="D161" s="12" t="n">
        <f aca="false">$G$3</f>
        <v>619.23</v>
      </c>
      <c r="E161" s="12" t="n">
        <f aca="false">ROUND(B161*C161/12,2)</f>
        <v>165.57</v>
      </c>
      <c r="F161" s="12" t="n">
        <f aca="false">D161-E161</f>
        <v>453.66</v>
      </c>
      <c r="G161" s="12" t="n">
        <f aca="false">B161-F161</f>
        <v>46295.14</v>
      </c>
    </row>
    <row r="162" customFormat="false" ht="15" hidden="false" customHeight="false" outlineLevel="0" collapsed="false">
      <c r="A162" s="11" t="n">
        <f aca="false">A161+1</f>
        <v>154</v>
      </c>
      <c r="B162" s="12" t="n">
        <f aca="false">G161</f>
        <v>46295.14</v>
      </c>
      <c r="C162" s="13" t="n">
        <f aca="false">$C$5</f>
        <v>0.0425</v>
      </c>
      <c r="D162" s="12" t="n">
        <f aca="false">$G$3</f>
        <v>619.23</v>
      </c>
      <c r="E162" s="12" t="n">
        <f aca="false">ROUND(B162*C162/12,2)</f>
        <v>163.96</v>
      </c>
      <c r="F162" s="12" t="n">
        <f aca="false">D162-E162</f>
        <v>455.27</v>
      </c>
      <c r="G162" s="12" t="n">
        <f aca="false">B162-F162</f>
        <v>45839.87</v>
      </c>
    </row>
    <row r="163" customFormat="false" ht="15" hidden="false" customHeight="false" outlineLevel="0" collapsed="false">
      <c r="A163" s="11" t="n">
        <f aca="false">A162+1</f>
        <v>155</v>
      </c>
      <c r="B163" s="12" t="n">
        <f aca="false">G162</f>
        <v>45839.87</v>
      </c>
      <c r="C163" s="13" t="n">
        <f aca="false">$C$5</f>
        <v>0.0425</v>
      </c>
      <c r="D163" s="12" t="n">
        <f aca="false">$G$3</f>
        <v>619.23</v>
      </c>
      <c r="E163" s="12" t="n">
        <f aca="false">ROUND(B163*C163/12,2)</f>
        <v>162.35</v>
      </c>
      <c r="F163" s="12" t="n">
        <f aca="false">D163-E163</f>
        <v>456.88</v>
      </c>
      <c r="G163" s="12" t="n">
        <f aca="false">B163-F163</f>
        <v>45382.99</v>
      </c>
    </row>
    <row r="164" customFormat="false" ht="15" hidden="false" customHeight="false" outlineLevel="0" collapsed="false">
      <c r="A164" s="11" t="n">
        <f aca="false">A163+1</f>
        <v>156</v>
      </c>
      <c r="B164" s="12" t="n">
        <f aca="false">G163</f>
        <v>45382.99</v>
      </c>
      <c r="C164" s="13" t="n">
        <f aca="false">$C$5</f>
        <v>0.0425</v>
      </c>
      <c r="D164" s="12" t="n">
        <f aca="false">$G$3</f>
        <v>619.23</v>
      </c>
      <c r="E164" s="12" t="n">
        <f aca="false">ROUND(B164*C164/12,2)</f>
        <v>160.73</v>
      </c>
      <c r="F164" s="12" t="n">
        <f aca="false">D164-E164</f>
        <v>458.5</v>
      </c>
      <c r="G164" s="12" t="n">
        <f aca="false">B164-F164</f>
        <v>44924.49</v>
      </c>
    </row>
    <row r="165" customFormat="false" ht="15" hidden="false" customHeight="false" outlineLevel="0" collapsed="false">
      <c r="A165" s="11" t="n">
        <f aca="false">A164+1</f>
        <v>157</v>
      </c>
      <c r="B165" s="12" t="n">
        <f aca="false">G164</f>
        <v>44924.49</v>
      </c>
      <c r="C165" s="13" t="n">
        <f aca="false">$C$5</f>
        <v>0.0425</v>
      </c>
      <c r="D165" s="12" t="n">
        <f aca="false">$G$3</f>
        <v>619.23</v>
      </c>
      <c r="E165" s="12" t="n">
        <f aca="false">ROUND(B165*C165/12,2)</f>
        <v>159.11</v>
      </c>
      <c r="F165" s="12" t="n">
        <f aca="false">D165-E165</f>
        <v>460.12</v>
      </c>
      <c r="G165" s="12" t="n">
        <f aca="false">B165-F165</f>
        <v>44464.37</v>
      </c>
    </row>
    <row r="166" customFormat="false" ht="15" hidden="false" customHeight="false" outlineLevel="0" collapsed="false">
      <c r="A166" s="11" t="n">
        <f aca="false">A165+1</f>
        <v>158</v>
      </c>
      <c r="B166" s="12" t="n">
        <f aca="false">G165</f>
        <v>44464.37</v>
      </c>
      <c r="C166" s="13" t="n">
        <f aca="false">$C$5</f>
        <v>0.0425</v>
      </c>
      <c r="D166" s="12" t="n">
        <f aca="false">$G$3</f>
        <v>619.23</v>
      </c>
      <c r="E166" s="12" t="n">
        <f aca="false">ROUND(B166*C166/12,2)</f>
        <v>157.48</v>
      </c>
      <c r="F166" s="12" t="n">
        <f aca="false">D166-E166</f>
        <v>461.75</v>
      </c>
      <c r="G166" s="12" t="n">
        <f aca="false">B166-F166</f>
        <v>44002.62</v>
      </c>
    </row>
    <row r="167" customFormat="false" ht="15" hidden="false" customHeight="false" outlineLevel="0" collapsed="false">
      <c r="A167" s="11" t="n">
        <f aca="false">A166+1</f>
        <v>159</v>
      </c>
      <c r="B167" s="12" t="n">
        <f aca="false">G166</f>
        <v>44002.62</v>
      </c>
      <c r="C167" s="13" t="n">
        <f aca="false">$C$5</f>
        <v>0.0425</v>
      </c>
      <c r="D167" s="12" t="n">
        <f aca="false">$G$3</f>
        <v>619.23</v>
      </c>
      <c r="E167" s="12" t="n">
        <f aca="false">ROUND(B167*C167/12,2)</f>
        <v>155.84</v>
      </c>
      <c r="F167" s="12" t="n">
        <f aca="false">D167-E167</f>
        <v>463.39</v>
      </c>
      <c r="G167" s="12" t="n">
        <f aca="false">B167-F167</f>
        <v>43539.23</v>
      </c>
    </row>
    <row r="168" customFormat="false" ht="15" hidden="false" customHeight="false" outlineLevel="0" collapsed="false">
      <c r="A168" s="11" t="n">
        <f aca="false">A167+1</f>
        <v>160</v>
      </c>
      <c r="B168" s="12" t="n">
        <f aca="false">G167</f>
        <v>43539.23</v>
      </c>
      <c r="C168" s="13" t="n">
        <f aca="false">$C$5</f>
        <v>0.0425</v>
      </c>
      <c r="D168" s="12" t="n">
        <f aca="false">$G$3</f>
        <v>619.23</v>
      </c>
      <c r="E168" s="12" t="n">
        <f aca="false">ROUND(B168*C168/12,2)</f>
        <v>154.2</v>
      </c>
      <c r="F168" s="12" t="n">
        <f aca="false">D168-E168</f>
        <v>465.03</v>
      </c>
      <c r="G168" s="12" t="n">
        <f aca="false">B168-F168</f>
        <v>43074.2</v>
      </c>
    </row>
    <row r="169" customFormat="false" ht="15" hidden="false" customHeight="false" outlineLevel="0" collapsed="false">
      <c r="A169" s="11" t="n">
        <f aca="false">A168+1</f>
        <v>161</v>
      </c>
      <c r="B169" s="12" t="n">
        <f aca="false">G168</f>
        <v>43074.2</v>
      </c>
      <c r="C169" s="13" t="n">
        <f aca="false">$C$5</f>
        <v>0.0425</v>
      </c>
      <c r="D169" s="12" t="n">
        <f aca="false">$G$3</f>
        <v>619.23</v>
      </c>
      <c r="E169" s="12" t="n">
        <f aca="false">ROUND(B169*C169/12,2)</f>
        <v>152.55</v>
      </c>
      <c r="F169" s="12" t="n">
        <f aca="false">D169-E169</f>
        <v>466.68</v>
      </c>
      <c r="G169" s="12" t="n">
        <f aca="false">B169-F169</f>
        <v>42607.52</v>
      </c>
    </row>
    <row r="170" customFormat="false" ht="15" hidden="false" customHeight="false" outlineLevel="0" collapsed="false">
      <c r="A170" s="11" t="n">
        <f aca="false">A169+1</f>
        <v>162</v>
      </c>
      <c r="B170" s="12" t="n">
        <f aca="false">G169</f>
        <v>42607.52</v>
      </c>
      <c r="C170" s="13" t="n">
        <f aca="false">$C$5</f>
        <v>0.0425</v>
      </c>
      <c r="D170" s="12" t="n">
        <f aca="false">$G$3</f>
        <v>619.23</v>
      </c>
      <c r="E170" s="12" t="n">
        <f aca="false">ROUND(B170*C170/12,2)</f>
        <v>150.9</v>
      </c>
      <c r="F170" s="12" t="n">
        <f aca="false">D170-E170</f>
        <v>468.33</v>
      </c>
      <c r="G170" s="12" t="n">
        <f aca="false">B170-F170</f>
        <v>42139.19</v>
      </c>
    </row>
    <row r="171" customFormat="false" ht="15" hidden="false" customHeight="false" outlineLevel="0" collapsed="false">
      <c r="A171" s="11" t="n">
        <f aca="false">A170+1</f>
        <v>163</v>
      </c>
      <c r="B171" s="12" t="n">
        <f aca="false">G170</f>
        <v>42139.19</v>
      </c>
      <c r="C171" s="13" t="n">
        <f aca="false">$C$5</f>
        <v>0.0425</v>
      </c>
      <c r="D171" s="12" t="n">
        <f aca="false">$G$3</f>
        <v>619.23</v>
      </c>
      <c r="E171" s="12" t="n">
        <f aca="false">ROUND(B171*C171/12,2)</f>
        <v>149.24</v>
      </c>
      <c r="F171" s="12" t="n">
        <f aca="false">D171-E171</f>
        <v>469.99</v>
      </c>
      <c r="G171" s="12" t="n">
        <f aca="false">B171-F171</f>
        <v>41669.2</v>
      </c>
    </row>
    <row r="172" customFormat="false" ht="15" hidden="false" customHeight="false" outlineLevel="0" collapsed="false">
      <c r="A172" s="11" t="n">
        <f aca="false">A171+1</f>
        <v>164</v>
      </c>
      <c r="B172" s="12" t="n">
        <f aca="false">G171</f>
        <v>41669.2</v>
      </c>
      <c r="C172" s="13" t="n">
        <f aca="false">$C$5</f>
        <v>0.0425</v>
      </c>
      <c r="D172" s="12" t="n">
        <f aca="false">$G$3</f>
        <v>619.23</v>
      </c>
      <c r="E172" s="12" t="n">
        <f aca="false">ROUND(B172*C172/12,2)</f>
        <v>147.58</v>
      </c>
      <c r="F172" s="12" t="n">
        <f aca="false">D172-E172</f>
        <v>471.65</v>
      </c>
      <c r="G172" s="12" t="n">
        <f aca="false">B172-F172</f>
        <v>41197.55</v>
      </c>
    </row>
    <row r="173" customFormat="false" ht="15" hidden="false" customHeight="false" outlineLevel="0" collapsed="false">
      <c r="A173" s="11" t="n">
        <f aca="false">A172+1</f>
        <v>165</v>
      </c>
      <c r="B173" s="12" t="n">
        <f aca="false">G172</f>
        <v>41197.55</v>
      </c>
      <c r="C173" s="13" t="n">
        <f aca="false">$C$5</f>
        <v>0.0425</v>
      </c>
      <c r="D173" s="12" t="n">
        <f aca="false">$G$3</f>
        <v>619.23</v>
      </c>
      <c r="E173" s="12" t="n">
        <f aca="false">ROUND(B173*C173/12,2)</f>
        <v>145.91</v>
      </c>
      <c r="F173" s="12" t="n">
        <f aca="false">D173-E173</f>
        <v>473.32</v>
      </c>
      <c r="G173" s="12" t="n">
        <f aca="false">B173-F173</f>
        <v>40724.23</v>
      </c>
    </row>
    <row r="174" customFormat="false" ht="15" hidden="false" customHeight="false" outlineLevel="0" collapsed="false">
      <c r="A174" s="11" t="n">
        <f aca="false">A173+1</f>
        <v>166</v>
      </c>
      <c r="B174" s="12" t="n">
        <f aca="false">G173</f>
        <v>40724.23</v>
      </c>
      <c r="C174" s="13" t="n">
        <f aca="false">$C$5</f>
        <v>0.0425</v>
      </c>
      <c r="D174" s="12" t="n">
        <f aca="false">$G$3</f>
        <v>619.23</v>
      </c>
      <c r="E174" s="12" t="n">
        <f aca="false">ROUND(B174*C174/12,2)</f>
        <v>144.23</v>
      </c>
      <c r="F174" s="12" t="n">
        <f aca="false">D174-E174</f>
        <v>475</v>
      </c>
      <c r="G174" s="12" t="n">
        <f aca="false">B174-F174</f>
        <v>40249.23</v>
      </c>
    </row>
    <row r="175" customFormat="false" ht="15" hidden="false" customHeight="false" outlineLevel="0" collapsed="false">
      <c r="A175" s="11" t="n">
        <f aca="false">A174+1</f>
        <v>167</v>
      </c>
      <c r="B175" s="12" t="n">
        <f aca="false">G174</f>
        <v>40249.23</v>
      </c>
      <c r="C175" s="13" t="n">
        <f aca="false">$C$5</f>
        <v>0.0425</v>
      </c>
      <c r="D175" s="12" t="n">
        <f aca="false">$G$3</f>
        <v>619.23</v>
      </c>
      <c r="E175" s="12" t="n">
        <f aca="false">ROUND(B175*C175/12,2)</f>
        <v>142.55</v>
      </c>
      <c r="F175" s="12" t="n">
        <f aca="false">D175-E175</f>
        <v>476.68</v>
      </c>
      <c r="G175" s="12" t="n">
        <f aca="false">B175-F175</f>
        <v>39772.55</v>
      </c>
    </row>
    <row r="176" customFormat="false" ht="15" hidden="false" customHeight="false" outlineLevel="0" collapsed="false">
      <c r="A176" s="11" t="n">
        <f aca="false">A175+1</f>
        <v>168</v>
      </c>
      <c r="B176" s="12" t="n">
        <f aca="false">G175</f>
        <v>39772.55</v>
      </c>
      <c r="C176" s="13" t="n">
        <f aca="false">$C$5</f>
        <v>0.0425</v>
      </c>
      <c r="D176" s="12" t="n">
        <f aca="false">$G$3</f>
        <v>619.23</v>
      </c>
      <c r="E176" s="12" t="n">
        <f aca="false">ROUND(B176*C176/12,2)</f>
        <v>140.86</v>
      </c>
      <c r="F176" s="12" t="n">
        <f aca="false">D176-E176</f>
        <v>478.37</v>
      </c>
      <c r="G176" s="12" t="n">
        <f aca="false">B176-F176</f>
        <v>39294.18</v>
      </c>
    </row>
    <row r="177" customFormat="false" ht="15" hidden="false" customHeight="false" outlineLevel="0" collapsed="false">
      <c r="A177" s="11" t="n">
        <f aca="false">A176+1</f>
        <v>169</v>
      </c>
      <c r="B177" s="12" t="n">
        <f aca="false">G176</f>
        <v>39294.18</v>
      </c>
      <c r="C177" s="13" t="n">
        <f aca="false">$C$5</f>
        <v>0.0425</v>
      </c>
      <c r="D177" s="12" t="n">
        <f aca="false">$G$3</f>
        <v>619.23</v>
      </c>
      <c r="E177" s="12" t="n">
        <f aca="false">ROUND(B177*C177/12,2)</f>
        <v>139.17</v>
      </c>
      <c r="F177" s="12" t="n">
        <f aca="false">D177-E177</f>
        <v>480.06</v>
      </c>
      <c r="G177" s="12" t="n">
        <f aca="false">B177-F177</f>
        <v>38814.12</v>
      </c>
    </row>
    <row r="178" customFormat="false" ht="15" hidden="false" customHeight="false" outlineLevel="0" collapsed="false">
      <c r="A178" s="11" t="n">
        <f aca="false">A177+1</f>
        <v>170</v>
      </c>
      <c r="B178" s="12" t="n">
        <f aca="false">G177</f>
        <v>38814.12</v>
      </c>
      <c r="C178" s="13" t="n">
        <f aca="false">$C$5</f>
        <v>0.0425</v>
      </c>
      <c r="D178" s="12" t="n">
        <f aca="false">$G$3</f>
        <v>619.23</v>
      </c>
      <c r="E178" s="12" t="n">
        <f aca="false">ROUND(B178*C178/12,2)</f>
        <v>137.47</v>
      </c>
      <c r="F178" s="12" t="n">
        <f aca="false">D178-E178</f>
        <v>481.76</v>
      </c>
      <c r="G178" s="12" t="n">
        <f aca="false">B178-F178</f>
        <v>38332.36</v>
      </c>
    </row>
    <row r="179" customFormat="false" ht="15" hidden="false" customHeight="false" outlineLevel="0" collapsed="false">
      <c r="A179" s="11" t="n">
        <f aca="false">A178+1</f>
        <v>171</v>
      </c>
      <c r="B179" s="12" t="n">
        <f aca="false">G178</f>
        <v>38332.36</v>
      </c>
      <c r="C179" s="13" t="n">
        <f aca="false">$C$5</f>
        <v>0.0425</v>
      </c>
      <c r="D179" s="12" t="n">
        <f aca="false">$G$3</f>
        <v>619.23</v>
      </c>
      <c r="E179" s="12" t="n">
        <f aca="false">ROUND(B179*C179/12,2)</f>
        <v>135.76</v>
      </c>
      <c r="F179" s="12" t="n">
        <f aca="false">D179-E179</f>
        <v>483.47</v>
      </c>
      <c r="G179" s="12" t="n">
        <f aca="false">B179-F179</f>
        <v>37848.89</v>
      </c>
    </row>
    <row r="180" customFormat="false" ht="15" hidden="false" customHeight="false" outlineLevel="0" collapsed="false">
      <c r="A180" s="11" t="n">
        <f aca="false">A179+1</f>
        <v>172</v>
      </c>
      <c r="B180" s="12" t="n">
        <f aca="false">G179</f>
        <v>37848.89</v>
      </c>
      <c r="C180" s="13" t="n">
        <f aca="false">$C$5</f>
        <v>0.0425</v>
      </c>
      <c r="D180" s="12" t="n">
        <f aca="false">$G$3</f>
        <v>619.23</v>
      </c>
      <c r="E180" s="12" t="n">
        <f aca="false">ROUND(B180*C180/12,2)</f>
        <v>134.05</v>
      </c>
      <c r="F180" s="12" t="n">
        <f aca="false">D180-E180</f>
        <v>485.18</v>
      </c>
      <c r="G180" s="12" t="n">
        <f aca="false">B180-F180</f>
        <v>37363.71</v>
      </c>
    </row>
    <row r="181" customFormat="false" ht="15" hidden="false" customHeight="false" outlineLevel="0" collapsed="false">
      <c r="A181" s="11" t="n">
        <f aca="false">A180+1</f>
        <v>173</v>
      </c>
      <c r="B181" s="12" t="n">
        <f aca="false">G180</f>
        <v>37363.71</v>
      </c>
      <c r="C181" s="13" t="n">
        <f aca="false">$C$5</f>
        <v>0.0425</v>
      </c>
      <c r="D181" s="12" t="n">
        <f aca="false">$G$3</f>
        <v>619.23</v>
      </c>
      <c r="E181" s="12" t="n">
        <f aca="false">ROUND(B181*C181/12,2)</f>
        <v>132.33</v>
      </c>
      <c r="F181" s="12" t="n">
        <f aca="false">D181-E181</f>
        <v>486.9</v>
      </c>
      <c r="G181" s="12" t="n">
        <f aca="false">B181-F181</f>
        <v>36876.81</v>
      </c>
    </row>
    <row r="182" customFormat="false" ht="15" hidden="false" customHeight="false" outlineLevel="0" collapsed="false">
      <c r="A182" s="11" t="n">
        <f aca="false">A181+1</f>
        <v>174</v>
      </c>
      <c r="B182" s="12" t="n">
        <f aca="false">G181</f>
        <v>36876.81</v>
      </c>
      <c r="C182" s="13" t="n">
        <f aca="false">$C$5</f>
        <v>0.0425</v>
      </c>
      <c r="D182" s="12" t="n">
        <f aca="false">$G$3</f>
        <v>619.23</v>
      </c>
      <c r="E182" s="12" t="n">
        <f aca="false">ROUND(B182*C182/12,2)</f>
        <v>130.61</v>
      </c>
      <c r="F182" s="12" t="n">
        <f aca="false">D182-E182</f>
        <v>488.62</v>
      </c>
      <c r="G182" s="12" t="n">
        <f aca="false">B182-F182</f>
        <v>36388.19</v>
      </c>
    </row>
    <row r="183" customFormat="false" ht="15" hidden="false" customHeight="false" outlineLevel="0" collapsed="false">
      <c r="A183" s="11" t="n">
        <f aca="false">A182+1</f>
        <v>175</v>
      </c>
      <c r="B183" s="12" t="n">
        <f aca="false">G182</f>
        <v>36388.19</v>
      </c>
      <c r="C183" s="13" t="n">
        <f aca="false">$C$5</f>
        <v>0.0425</v>
      </c>
      <c r="D183" s="12" t="n">
        <f aca="false">$G$3</f>
        <v>619.23</v>
      </c>
      <c r="E183" s="12" t="n">
        <f aca="false">ROUND(B183*C183/12,2)</f>
        <v>128.87</v>
      </c>
      <c r="F183" s="12" t="n">
        <f aca="false">D183-E183</f>
        <v>490.36</v>
      </c>
      <c r="G183" s="12" t="n">
        <f aca="false">B183-F183</f>
        <v>35897.83</v>
      </c>
    </row>
    <row r="184" customFormat="false" ht="15" hidden="false" customHeight="false" outlineLevel="0" collapsed="false">
      <c r="A184" s="11" t="n">
        <f aca="false">A183+1</f>
        <v>176</v>
      </c>
      <c r="B184" s="12" t="n">
        <f aca="false">G183</f>
        <v>35897.83</v>
      </c>
      <c r="C184" s="13" t="n">
        <f aca="false">$C$5</f>
        <v>0.0425</v>
      </c>
      <c r="D184" s="12" t="n">
        <f aca="false">$G$3</f>
        <v>619.23</v>
      </c>
      <c r="E184" s="12" t="n">
        <f aca="false">ROUND(B184*C184/12,2)</f>
        <v>127.14</v>
      </c>
      <c r="F184" s="12" t="n">
        <f aca="false">D184-E184</f>
        <v>492.09</v>
      </c>
      <c r="G184" s="12" t="n">
        <f aca="false">B184-F184</f>
        <v>35405.74</v>
      </c>
    </row>
    <row r="185" customFormat="false" ht="15" hidden="false" customHeight="false" outlineLevel="0" collapsed="false">
      <c r="A185" s="11" t="n">
        <f aca="false">A184+1</f>
        <v>177</v>
      </c>
      <c r="B185" s="12" t="n">
        <f aca="false">G184</f>
        <v>35405.74</v>
      </c>
      <c r="C185" s="13" t="n">
        <f aca="false">$C$5</f>
        <v>0.0425</v>
      </c>
      <c r="D185" s="12" t="n">
        <f aca="false">$G$3</f>
        <v>619.23</v>
      </c>
      <c r="E185" s="12" t="n">
        <f aca="false">ROUND(B185*C185/12,2)</f>
        <v>125.4</v>
      </c>
      <c r="F185" s="12" t="n">
        <f aca="false">D185-E185</f>
        <v>493.83</v>
      </c>
      <c r="G185" s="12" t="n">
        <f aca="false">B185-F185</f>
        <v>34911.91</v>
      </c>
    </row>
    <row r="186" customFormat="false" ht="15" hidden="false" customHeight="false" outlineLevel="0" collapsed="false">
      <c r="A186" s="11" t="n">
        <f aca="false">A185+1</f>
        <v>178</v>
      </c>
      <c r="B186" s="12" t="n">
        <f aca="false">G185</f>
        <v>34911.91</v>
      </c>
      <c r="C186" s="13" t="n">
        <f aca="false">$C$5</f>
        <v>0.0425</v>
      </c>
      <c r="D186" s="12" t="n">
        <f aca="false">$G$3</f>
        <v>619.23</v>
      </c>
      <c r="E186" s="12" t="n">
        <f aca="false">ROUND(B186*C186/12,2)</f>
        <v>123.65</v>
      </c>
      <c r="F186" s="12" t="n">
        <f aca="false">D186-E186</f>
        <v>495.58</v>
      </c>
      <c r="G186" s="12" t="n">
        <f aca="false">B186-F186</f>
        <v>34416.33</v>
      </c>
    </row>
    <row r="187" customFormat="false" ht="15" hidden="false" customHeight="false" outlineLevel="0" collapsed="false">
      <c r="A187" s="11" t="n">
        <f aca="false">A186+1</f>
        <v>179</v>
      </c>
      <c r="B187" s="12" t="n">
        <f aca="false">G186</f>
        <v>34416.33</v>
      </c>
      <c r="C187" s="13" t="n">
        <f aca="false">$C$5</f>
        <v>0.0425</v>
      </c>
      <c r="D187" s="12" t="n">
        <f aca="false">$G$3</f>
        <v>619.23</v>
      </c>
      <c r="E187" s="12" t="n">
        <f aca="false">ROUND(B187*C187/12,2)</f>
        <v>121.89</v>
      </c>
      <c r="F187" s="12" t="n">
        <f aca="false">D187-E187</f>
        <v>497.34</v>
      </c>
      <c r="G187" s="12" t="n">
        <f aca="false">B187-F187</f>
        <v>33918.99</v>
      </c>
    </row>
    <row r="188" customFormat="false" ht="15" hidden="false" customHeight="false" outlineLevel="0" collapsed="false">
      <c r="A188" s="11" t="n">
        <f aca="false">A187+1</f>
        <v>180</v>
      </c>
      <c r="B188" s="12" t="n">
        <f aca="false">G187</f>
        <v>33918.99</v>
      </c>
      <c r="C188" s="13" t="n">
        <f aca="false">$C$5</f>
        <v>0.0425</v>
      </c>
      <c r="D188" s="12" t="n">
        <f aca="false">$G$3</f>
        <v>619.23</v>
      </c>
      <c r="E188" s="12" t="n">
        <f aca="false">ROUND(B188*C188/12,2)</f>
        <v>120.13</v>
      </c>
      <c r="F188" s="12" t="n">
        <f aca="false">D188-E188</f>
        <v>499.1</v>
      </c>
      <c r="G188" s="12" t="n">
        <f aca="false">B188-F188</f>
        <v>33419.89</v>
      </c>
    </row>
    <row r="189" customFormat="false" ht="15" hidden="false" customHeight="false" outlineLevel="0" collapsed="false">
      <c r="A189" s="11" t="n">
        <f aca="false">A188+1</f>
        <v>181</v>
      </c>
      <c r="B189" s="12" t="n">
        <f aca="false">G188</f>
        <v>33419.89</v>
      </c>
      <c r="C189" s="13" t="n">
        <f aca="false">$C$5</f>
        <v>0.0425</v>
      </c>
      <c r="D189" s="12" t="n">
        <f aca="false">$G$3</f>
        <v>619.23</v>
      </c>
      <c r="E189" s="12" t="n">
        <f aca="false">ROUND(B189*C189/12,2)</f>
        <v>118.36</v>
      </c>
      <c r="F189" s="12" t="n">
        <f aca="false">D189-E189</f>
        <v>500.87</v>
      </c>
      <c r="G189" s="12" t="n">
        <f aca="false">B189-F189</f>
        <v>32919.02</v>
      </c>
    </row>
    <row r="190" customFormat="false" ht="15" hidden="false" customHeight="false" outlineLevel="0" collapsed="false">
      <c r="A190" s="11" t="n">
        <f aca="false">A189+1</f>
        <v>182</v>
      </c>
      <c r="B190" s="12" t="n">
        <f aca="false">G189</f>
        <v>32919.02</v>
      </c>
      <c r="C190" s="13" t="n">
        <f aca="false">$C$5</f>
        <v>0.0425</v>
      </c>
      <c r="D190" s="12" t="n">
        <f aca="false">$G$3</f>
        <v>619.23</v>
      </c>
      <c r="E190" s="12" t="n">
        <f aca="false">ROUND(B190*C190/12,2)</f>
        <v>116.59</v>
      </c>
      <c r="F190" s="12" t="n">
        <f aca="false">D190-E190</f>
        <v>502.64</v>
      </c>
      <c r="G190" s="12" t="n">
        <f aca="false">B190-F190</f>
        <v>32416.38</v>
      </c>
    </row>
    <row r="191" customFormat="false" ht="15" hidden="false" customHeight="false" outlineLevel="0" collapsed="false">
      <c r="A191" s="11" t="n">
        <f aca="false">A190+1</f>
        <v>183</v>
      </c>
      <c r="B191" s="12" t="n">
        <f aca="false">G190</f>
        <v>32416.38</v>
      </c>
      <c r="C191" s="13" t="n">
        <f aca="false">$C$5</f>
        <v>0.0425</v>
      </c>
      <c r="D191" s="12" t="n">
        <f aca="false">$G$3</f>
        <v>619.23</v>
      </c>
      <c r="E191" s="12" t="n">
        <f aca="false">ROUND(B191*C191/12,2)</f>
        <v>114.81</v>
      </c>
      <c r="F191" s="12" t="n">
        <f aca="false">D191-E191</f>
        <v>504.42</v>
      </c>
      <c r="G191" s="12" t="n">
        <f aca="false">B191-F191</f>
        <v>31911.96</v>
      </c>
    </row>
    <row r="192" customFormat="false" ht="15" hidden="false" customHeight="false" outlineLevel="0" collapsed="false">
      <c r="A192" s="11" t="n">
        <f aca="false">A191+1</f>
        <v>184</v>
      </c>
      <c r="B192" s="12" t="n">
        <f aca="false">G191</f>
        <v>31911.96</v>
      </c>
      <c r="C192" s="13" t="n">
        <f aca="false">$C$5</f>
        <v>0.0425</v>
      </c>
      <c r="D192" s="12" t="n">
        <f aca="false">$G$3</f>
        <v>619.23</v>
      </c>
      <c r="E192" s="12" t="n">
        <f aca="false">ROUND(B192*C192/12,2)</f>
        <v>113.02</v>
      </c>
      <c r="F192" s="12" t="n">
        <f aca="false">D192-E192</f>
        <v>506.21</v>
      </c>
      <c r="G192" s="12" t="n">
        <f aca="false">B192-F192</f>
        <v>31405.75</v>
      </c>
    </row>
    <row r="193" customFormat="false" ht="15" hidden="false" customHeight="false" outlineLevel="0" collapsed="false">
      <c r="A193" s="11" t="n">
        <f aca="false">A192+1</f>
        <v>185</v>
      </c>
      <c r="B193" s="12" t="n">
        <f aca="false">G192</f>
        <v>31405.75</v>
      </c>
      <c r="C193" s="13" t="n">
        <f aca="false">$C$5</f>
        <v>0.0425</v>
      </c>
      <c r="D193" s="12" t="n">
        <f aca="false">$G$3</f>
        <v>619.23</v>
      </c>
      <c r="E193" s="12" t="n">
        <f aca="false">ROUND(B193*C193/12,2)</f>
        <v>111.23</v>
      </c>
      <c r="F193" s="12" t="n">
        <f aca="false">D193-E193</f>
        <v>508</v>
      </c>
      <c r="G193" s="12" t="n">
        <f aca="false">B193-F193</f>
        <v>30897.75</v>
      </c>
    </row>
    <row r="194" customFormat="false" ht="15" hidden="false" customHeight="false" outlineLevel="0" collapsed="false">
      <c r="A194" s="11" t="n">
        <f aca="false">A193+1</f>
        <v>186</v>
      </c>
      <c r="B194" s="12" t="n">
        <f aca="false">G193</f>
        <v>30897.75</v>
      </c>
      <c r="C194" s="13" t="n">
        <f aca="false">$C$5</f>
        <v>0.0425</v>
      </c>
      <c r="D194" s="12" t="n">
        <f aca="false">$G$3</f>
        <v>619.23</v>
      </c>
      <c r="E194" s="12" t="n">
        <f aca="false">ROUND(B194*C194/12,2)</f>
        <v>109.43</v>
      </c>
      <c r="F194" s="12" t="n">
        <f aca="false">D194-E194</f>
        <v>509.8</v>
      </c>
      <c r="G194" s="12" t="n">
        <f aca="false">B194-F194</f>
        <v>30387.95</v>
      </c>
    </row>
    <row r="195" customFormat="false" ht="15" hidden="false" customHeight="false" outlineLevel="0" collapsed="false">
      <c r="A195" s="11" t="n">
        <f aca="false">A194+1</f>
        <v>187</v>
      </c>
      <c r="B195" s="12" t="n">
        <f aca="false">G194</f>
        <v>30387.95</v>
      </c>
      <c r="C195" s="13" t="n">
        <f aca="false">$C$5</f>
        <v>0.0425</v>
      </c>
      <c r="D195" s="12" t="n">
        <f aca="false">$G$3</f>
        <v>619.23</v>
      </c>
      <c r="E195" s="12" t="n">
        <f aca="false">ROUND(B195*C195/12,2)</f>
        <v>107.62</v>
      </c>
      <c r="F195" s="12" t="n">
        <f aca="false">D195-E195</f>
        <v>511.61</v>
      </c>
      <c r="G195" s="12" t="n">
        <f aca="false">B195-F195</f>
        <v>29876.34</v>
      </c>
    </row>
    <row r="196" customFormat="false" ht="15" hidden="false" customHeight="false" outlineLevel="0" collapsed="false">
      <c r="A196" s="11" t="n">
        <f aca="false">A195+1</f>
        <v>188</v>
      </c>
      <c r="B196" s="12" t="n">
        <f aca="false">G195</f>
        <v>29876.34</v>
      </c>
      <c r="C196" s="13" t="n">
        <f aca="false">$C$5</f>
        <v>0.0425</v>
      </c>
      <c r="D196" s="12" t="n">
        <f aca="false">$G$3</f>
        <v>619.23</v>
      </c>
      <c r="E196" s="12" t="n">
        <f aca="false">ROUND(B196*C196/12,2)</f>
        <v>105.81</v>
      </c>
      <c r="F196" s="12" t="n">
        <f aca="false">D196-E196</f>
        <v>513.42</v>
      </c>
      <c r="G196" s="12" t="n">
        <f aca="false">B196-F196</f>
        <v>29362.92</v>
      </c>
    </row>
    <row r="197" customFormat="false" ht="15" hidden="false" customHeight="false" outlineLevel="0" collapsed="false">
      <c r="A197" s="11" t="n">
        <f aca="false">A196+1</f>
        <v>189</v>
      </c>
      <c r="B197" s="12" t="n">
        <f aca="false">G196</f>
        <v>29362.92</v>
      </c>
      <c r="C197" s="13" t="n">
        <f aca="false">$C$5</f>
        <v>0.0425</v>
      </c>
      <c r="D197" s="12" t="n">
        <f aca="false">$G$3</f>
        <v>619.23</v>
      </c>
      <c r="E197" s="12" t="n">
        <f aca="false">ROUND(B197*C197/12,2)</f>
        <v>103.99</v>
      </c>
      <c r="F197" s="12" t="n">
        <f aca="false">D197-E197</f>
        <v>515.24</v>
      </c>
      <c r="G197" s="12" t="n">
        <f aca="false">B197-F197</f>
        <v>28847.68</v>
      </c>
    </row>
    <row r="198" customFormat="false" ht="15" hidden="false" customHeight="false" outlineLevel="0" collapsed="false">
      <c r="A198" s="11" t="n">
        <f aca="false">A197+1</f>
        <v>190</v>
      </c>
      <c r="B198" s="12" t="n">
        <f aca="false">G197</f>
        <v>28847.68</v>
      </c>
      <c r="C198" s="13" t="n">
        <f aca="false">$C$5</f>
        <v>0.0425</v>
      </c>
      <c r="D198" s="12" t="n">
        <f aca="false">$G$3</f>
        <v>619.23</v>
      </c>
      <c r="E198" s="12" t="n">
        <f aca="false">ROUND(B198*C198/12,2)</f>
        <v>102.17</v>
      </c>
      <c r="F198" s="12" t="n">
        <f aca="false">D198-E198</f>
        <v>517.06</v>
      </c>
      <c r="G198" s="12" t="n">
        <f aca="false">B198-F198</f>
        <v>28330.62</v>
      </c>
    </row>
    <row r="199" customFormat="false" ht="15" hidden="false" customHeight="false" outlineLevel="0" collapsed="false">
      <c r="A199" s="11" t="n">
        <f aca="false">A198+1</f>
        <v>191</v>
      </c>
      <c r="B199" s="12" t="n">
        <f aca="false">G198</f>
        <v>28330.62</v>
      </c>
      <c r="C199" s="13" t="n">
        <f aca="false">$C$5</f>
        <v>0.0425</v>
      </c>
      <c r="D199" s="12" t="n">
        <f aca="false">$G$3</f>
        <v>619.23</v>
      </c>
      <c r="E199" s="12" t="n">
        <f aca="false">ROUND(B199*C199/12,2)</f>
        <v>100.34</v>
      </c>
      <c r="F199" s="12" t="n">
        <f aca="false">D199-E199</f>
        <v>518.89</v>
      </c>
      <c r="G199" s="12" t="n">
        <f aca="false">B199-F199</f>
        <v>27811.73</v>
      </c>
    </row>
    <row r="200" customFormat="false" ht="15" hidden="false" customHeight="false" outlineLevel="0" collapsed="false">
      <c r="A200" s="11" t="n">
        <f aca="false">A199+1</f>
        <v>192</v>
      </c>
      <c r="B200" s="12" t="n">
        <f aca="false">G199</f>
        <v>27811.73</v>
      </c>
      <c r="C200" s="13" t="n">
        <f aca="false">$C$5</f>
        <v>0.0425</v>
      </c>
      <c r="D200" s="12" t="n">
        <f aca="false">$G$3</f>
        <v>619.23</v>
      </c>
      <c r="E200" s="12" t="n">
        <f aca="false">ROUND(B200*C200/12,2)</f>
        <v>98.5</v>
      </c>
      <c r="F200" s="12" t="n">
        <f aca="false">D200-E200</f>
        <v>520.73</v>
      </c>
      <c r="G200" s="12" t="n">
        <f aca="false">B200-F200</f>
        <v>27291</v>
      </c>
    </row>
    <row r="201" customFormat="false" ht="15" hidden="false" customHeight="false" outlineLevel="0" collapsed="false">
      <c r="A201" s="11" t="n">
        <f aca="false">A200+1</f>
        <v>193</v>
      </c>
      <c r="B201" s="12" t="n">
        <f aca="false">G200</f>
        <v>27291</v>
      </c>
      <c r="C201" s="13" t="n">
        <f aca="false">$C$5</f>
        <v>0.0425</v>
      </c>
      <c r="D201" s="12" t="n">
        <f aca="false">$G$3</f>
        <v>619.23</v>
      </c>
      <c r="E201" s="12" t="n">
        <f aca="false">ROUND(B201*C201/12,2)</f>
        <v>96.66</v>
      </c>
      <c r="F201" s="12" t="n">
        <f aca="false">D201-E201</f>
        <v>522.57</v>
      </c>
      <c r="G201" s="12" t="n">
        <f aca="false">B201-F201</f>
        <v>26768.43</v>
      </c>
    </row>
    <row r="202" customFormat="false" ht="15" hidden="false" customHeight="false" outlineLevel="0" collapsed="false">
      <c r="A202" s="11" t="n">
        <f aca="false">A201+1</f>
        <v>194</v>
      </c>
      <c r="B202" s="12" t="n">
        <f aca="false">G201</f>
        <v>26768.43</v>
      </c>
      <c r="C202" s="13" t="n">
        <f aca="false">$C$5</f>
        <v>0.0425</v>
      </c>
      <c r="D202" s="12" t="n">
        <f aca="false">$G$3</f>
        <v>619.23</v>
      </c>
      <c r="E202" s="12" t="n">
        <f aca="false">ROUND(B202*C202/12,2)</f>
        <v>94.8</v>
      </c>
      <c r="F202" s="12" t="n">
        <f aca="false">D202-E202</f>
        <v>524.43</v>
      </c>
      <c r="G202" s="12" t="n">
        <f aca="false">B202-F202</f>
        <v>26244</v>
      </c>
    </row>
    <row r="203" customFormat="false" ht="15" hidden="false" customHeight="false" outlineLevel="0" collapsed="false">
      <c r="A203" s="11" t="n">
        <f aca="false">A202+1</f>
        <v>195</v>
      </c>
      <c r="B203" s="12" t="n">
        <f aca="false">G202</f>
        <v>26244</v>
      </c>
      <c r="C203" s="13" t="n">
        <f aca="false">$C$5</f>
        <v>0.0425</v>
      </c>
      <c r="D203" s="12" t="n">
        <f aca="false">$G$3</f>
        <v>619.23</v>
      </c>
      <c r="E203" s="12" t="n">
        <f aca="false">ROUND(B203*C203/12,2)</f>
        <v>92.95</v>
      </c>
      <c r="F203" s="12" t="n">
        <f aca="false">D203-E203</f>
        <v>526.28</v>
      </c>
      <c r="G203" s="12" t="n">
        <f aca="false">B203-F203</f>
        <v>25717.72</v>
      </c>
    </row>
    <row r="204" customFormat="false" ht="15" hidden="false" customHeight="false" outlineLevel="0" collapsed="false">
      <c r="A204" s="11" t="n">
        <f aca="false">A203+1</f>
        <v>196</v>
      </c>
      <c r="B204" s="12" t="n">
        <f aca="false">G203</f>
        <v>25717.72</v>
      </c>
      <c r="C204" s="13" t="n">
        <f aca="false">$C$5</f>
        <v>0.0425</v>
      </c>
      <c r="D204" s="12" t="n">
        <f aca="false">$G$3</f>
        <v>619.23</v>
      </c>
      <c r="E204" s="12" t="n">
        <f aca="false">ROUND(B204*C204/12,2)</f>
        <v>91.08</v>
      </c>
      <c r="F204" s="12" t="n">
        <f aca="false">D204-E204</f>
        <v>528.15</v>
      </c>
      <c r="G204" s="12" t="n">
        <f aca="false">B204-F204</f>
        <v>25189.57</v>
      </c>
    </row>
    <row r="205" customFormat="false" ht="15" hidden="false" customHeight="false" outlineLevel="0" collapsed="false">
      <c r="A205" s="11" t="n">
        <f aca="false">A204+1</f>
        <v>197</v>
      </c>
      <c r="B205" s="12" t="n">
        <f aca="false">G204</f>
        <v>25189.57</v>
      </c>
      <c r="C205" s="13" t="n">
        <f aca="false">$C$5</f>
        <v>0.0425</v>
      </c>
      <c r="D205" s="12" t="n">
        <f aca="false">$G$3</f>
        <v>619.23</v>
      </c>
      <c r="E205" s="12" t="n">
        <f aca="false">ROUND(B205*C205/12,2)</f>
        <v>89.21</v>
      </c>
      <c r="F205" s="12" t="n">
        <f aca="false">D205-E205</f>
        <v>530.02</v>
      </c>
      <c r="G205" s="12" t="n">
        <f aca="false">B205-F205</f>
        <v>24659.55</v>
      </c>
    </row>
    <row r="206" customFormat="false" ht="15" hidden="false" customHeight="false" outlineLevel="0" collapsed="false">
      <c r="A206" s="11" t="n">
        <f aca="false">A205+1</f>
        <v>198</v>
      </c>
      <c r="B206" s="12" t="n">
        <f aca="false">G205</f>
        <v>24659.55</v>
      </c>
      <c r="C206" s="13" t="n">
        <f aca="false">$C$5</f>
        <v>0.0425</v>
      </c>
      <c r="D206" s="12" t="n">
        <f aca="false">$G$3</f>
        <v>619.23</v>
      </c>
      <c r="E206" s="12" t="n">
        <f aca="false">ROUND(B206*C206/12,2)</f>
        <v>87.34</v>
      </c>
      <c r="F206" s="12" t="n">
        <f aca="false">D206-E206</f>
        <v>531.89</v>
      </c>
      <c r="G206" s="12" t="n">
        <f aca="false">B206-F206</f>
        <v>24127.66</v>
      </c>
    </row>
    <row r="207" customFormat="false" ht="15" hidden="false" customHeight="false" outlineLevel="0" collapsed="false">
      <c r="A207" s="11" t="n">
        <f aca="false">A206+1</f>
        <v>199</v>
      </c>
      <c r="B207" s="12" t="n">
        <f aca="false">G206</f>
        <v>24127.66</v>
      </c>
      <c r="C207" s="13" t="n">
        <f aca="false">$C$5</f>
        <v>0.0425</v>
      </c>
      <c r="D207" s="12" t="n">
        <f aca="false">$G$3</f>
        <v>619.23</v>
      </c>
      <c r="E207" s="12" t="n">
        <f aca="false">ROUND(B207*C207/12,2)</f>
        <v>85.45</v>
      </c>
      <c r="F207" s="12" t="n">
        <f aca="false">D207-E207</f>
        <v>533.78</v>
      </c>
      <c r="G207" s="12" t="n">
        <f aca="false">B207-F207</f>
        <v>23593.88</v>
      </c>
    </row>
    <row r="208" customFormat="false" ht="15" hidden="false" customHeight="false" outlineLevel="0" collapsed="false">
      <c r="A208" s="11" t="n">
        <f aca="false">A207+1</f>
        <v>200</v>
      </c>
      <c r="B208" s="12" t="n">
        <f aca="false">G207</f>
        <v>23593.88</v>
      </c>
      <c r="C208" s="13" t="n">
        <f aca="false">$C$5</f>
        <v>0.0425</v>
      </c>
      <c r="D208" s="12" t="n">
        <f aca="false">$G$3</f>
        <v>619.23</v>
      </c>
      <c r="E208" s="12" t="n">
        <f aca="false">ROUND(B208*C208/12,2)</f>
        <v>83.56</v>
      </c>
      <c r="F208" s="12" t="n">
        <f aca="false">D208-E208</f>
        <v>535.67</v>
      </c>
      <c r="G208" s="12" t="n">
        <f aca="false">B208-F208</f>
        <v>23058.21</v>
      </c>
    </row>
    <row r="209" customFormat="false" ht="15" hidden="false" customHeight="false" outlineLevel="0" collapsed="false">
      <c r="A209" s="11" t="n">
        <f aca="false">A208+1</f>
        <v>201</v>
      </c>
      <c r="B209" s="12" t="n">
        <f aca="false">G208</f>
        <v>23058.21</v>
      </c>
      <c r="C209" s="13" t="n">
        <f aca="false">$C$5</f>
        <v>0.0425</v>
      </c>
      <c r="D209" s="12" t="n">
        <f aca="false">$G$3</f>
        <v>619.23</v>
      </c>
      <c r="E209" s="12" t="n">
        <f aca="false">ROUND(B209*C209/12,2)</f>
        <v>81.66</v>
      </c>
      <c r="F209" s="12" t="n">
        <f aca="false">D209-E209</f>
        <v>537.57</v>
      </c>
      <c r="G209" s="12" t="n">
        <f aca="false">B209-F209</f>
        <v>22520.64</v>
      </c>
    </row>
    <row r="210" customFormat="false" ht="15" hidden="false" customHeight="false" outlineLevel="0" collapsed="false">
      <c r="A210" s="11" t="n">
        <f aca="false">A209+1</f>
        <v>202</v>
      </c>
      <c r="B210" s="12" t="n">
        <f aca="false">G209</f>
        <v>22520.64</v>
      </c>
      <c r="C210" s="13" t="n">
        <f aca="false">$C$5</f>
        <v>0.0425</v>
      </c>
      <c r="D210" s="12" t="n">
        <f aca="false">$G$3</f>
        <v>619.23</v>
      </c>
      <c r="E210" s="12" t="n">
        <f aca="false">ROUND(B210*C210/12,2)</f>
        <v>79.76</v>
      </c>
      <c r="F210" s="12" t="n">
        <f aca="false">D210-E210</f>
        <v>539.47</v>
      </c>
      <c r="G210" s="12" t="n">
        <f aca="false">B210-F210</f>
        <v>21981.17</v>
      </c>
    </row>
    <row r="211" customFormat="false" ht="15" hidden="false" customHeight="false" outlineLevel="0" collapsed="false">
      <c r="A211" s="11" t="n">
        <f aca="false">A210+1</f>
        <v>203</v>
      </c>
      <c r="B211" s="12" t="n">
        <f aca="false">G210</f>
        <v>21981.17</v>
      </c>
      <c r="C211" s="13" t="n">
        <f aca="false">$C$5</f>
        <v>0.0425</v>
      </c>
      <c r="D211" s="12" t="n">
        <f aca="false">$G$3</f>
        <v>619.23</v>
      </c>
      <c r="E211" s="12" t="n">
        <f aca="false">ROUND(B211*C211/12,2)</f>
        <v>77.85</v>
      </c>
      <c r="F211" s="12" t="n">
        <f aca="false">D211-E211</f>
        <v>541.38</v>
      </c>
      <c r="G211" s="12" t="n">
        <f aca="false">B211-F211</f>
        <v>21439.79</v>
      </c>
    </row>
    <row r="212" customFormat="false" ht="15" hidden="false" customHeight="false" outlineLevel="0" collapsed="false">
      <c r="A212" s="11" t="n">
        <f aca="false">A211+1</f>
        <v>204</v>
      </c>
      <c r="B212" s="12" t="n">
        <f aca="false">G211</f>
        <v>21439.79</v>
      </c>
      <c r="C212" s="13" t="n">
        <f aca="false">$C$5</f>
        <v>0.0425</v>
      </c>
      <c r="D212" s="12" t="n">
        <f aca="false">$G$3</f>
        <v>619.23</v>
      </c>
      <c r="E212" s="12" t="n">
        <f aca="false">ROUND(B212*C212/12,2)</f>
        <v>75.93</v>
      </c>
      <c r="F212" s="12" t="n">
        <f aca="false">D212-E212</f>
        <v>543.3</v>
      </c>
      <c r="G212" s="12" t="n">
        <f aca="false">B212-F212</f>
        <v>20896.49</v>
      </c>
    </row>
    <row r="213" customFormat="false" ht="15" hidden="false" customHeight="false" outlineLevel="0" collapsed="false">
      <c r="A213" s="11" t="n">
        <f aca="false">A212+1</f>
        <v>205</v>
      </c>
      <c r="B213" s="12" t="n">
        <f aca="false">G212</f>
        <v>20896.49</v>
      </c>
      <c r="C213" s="13" t="n">
        <f aca="false">$C$5</f>
        <v>0.0425</v>
      </c>
      <c r="D213" s="12" t="n">
        <f aca="false">$G$3</f>
        <v>619.23</v>
      </c>
      <c r="E213" s="12" t="n">
        <f aca="false">ROUND(B213*C213/12,2)</f>
        <v>74.01</v>
      </c>
      <c r="F213" s="12" t="n">
        <f aca="false">D213-E213</f>
        <v>545.22</v>
      </c>
      <c r="G213" s="12" t="n">
        <f aca="false">B213-F213</f>
        <v>20351.27</v>
      </c>
    </row>
    <row r="214" customFormat="false" ht="15" hidden="false" customHeight="false" outlineLevel="0" collapsed="false">
      <c r="A214" s="11" t="n">
        <f aca="false">A213+1</f>
        <v>206</v>
      </c>
      <c r="B214" s="12" t="n">
        <f aca="false">G213</f>
        <v>20351.27</v>
      </c>
      <c r="C214" s="13" t="n">
        <f aca="false">$C$5</f>
        <v>0.0425</v>
      </c>
      <c r="D214" s="12" t="n">
        <f aca="false">$G$3</f>
        <v>619.23</v>
      </c>
      <c r="E214" s="12" t="n">
        <f aca="false">ROUND(B214*C214/12,2)</f>
        <v>72.08</v>
      </c>
      <c r="F214" s="12" t="n">
        <f aca="false">D214-E214</f>
        <v>547.15</v>
      </c>
      <c r="G214" s="12" t="n">
        <f aca="false">B214-F214</f>
        <v>19804.12</v>
      </c>
    </row>
    <row r="215" customFormat="false" ht="15" hidden="false" customHeight="false" outlineLevel="0" collapsed="false">
      <c r="A215" s="11" t="n">
        <f aca="false">A214+1</f>
        <v>207</v>
      </c>
      <c r="B215" s="12" t="n">
        <f aca="false">G214</f>
        <v>19804.12</v>
      </c>
      <c r="C215" s="13" t="n">
        <f aca="false">$C$5</f>
        <v>0.0425</v>
      </c>
      <c r="D215" s="12" t="n">
        <f aca="false">$G$3</f>
        <v>619.23</v>
      </c>
      <c r="E215" s="12" t="n">
        <f aca="false">ROUND(B215*C215/12,2)</f>
        <v>70.14</v>
      </c>
      <c r="F215" s="12" t="n">
        <f aca="false">D215-E215</f>
        <v>549.09</v>
      </c>
      <c r="G215" s="12" t="n">
        <f aca="false">B215-F215</f>
        <v>19255.03</v>
      </c>
    </row>
    <row r="216" customFormat="false" ht="15" hidden="false" customHeight="false" outlineLevel="0" collapsed="false">
      <c r="A216" s="11" t="n">
        <f aca="false">A215+1</f>
        <v>208</v>
      </c>
      <c r="B216" s="12" t="n">
        <f aca="false">G215</f>
        <v>19255.03</v>
      </c>
      <c r="C216" s="13" t="n">
        <f aca="false">$C$5</f>
        <v>0.0425</v>
      </c>
      <c r="D216" s="12" t="n">
        <f aca="false">$G$3</f>
        <v>619.23</v>
      </c>
      <c r="E216" s="12" t="n">
        <f aca="false">ROUND(B216*C216/12,2)</f>
        <v>68.19</v>
      </c>
      <c r="F216" s="12" t="n">
        <f aca="false">D216-E216</f>
        <v>551.04</v>
      </c>
      <c r="G216" s="12" t="n">
        <f aca="false">B216-F216</f>
        <v>18703.99</v>
      </c>
    </row>
    <row r="217" customFormat="false" ht="15" hidden="false" customHeight="false" outlineLevel="0" collapsed="false">
      <c r="A217" s="11" t="n">
        <f aca="false">A216+1</f>
        <v>209</v>
      </c>
      <c r="B217" s="12" t="n">
        <f aca="false">G216</f>
        <v>18703.99</v>
      </c>
      <c r="C217" s="13" t="n">
        <f aca="false">$C$5</f>
        <v>0.0425</v>
      </c>
      <c r="D217" s="12" t="n">
        <f aca="false">$G$3</f>
        <v>619.23</v>
      </c>
      <c r="E217" s="12" t="n">
        <f aca="false">ROUND(B217*C217/12,2)</f>
        <v>66.24</v>
      </c>
      <c r="F217" s="12" t="n">
        <f aca="false">D217-E217</f>
        <v>552.99</v>
      </c>
      <c r="G217" s="12" t="n">
        <f aca="false">B217-F217</f>
        <v>18151</v>
      </c>
    </row>
    <row r="218" customFormat="false" ht="15" hidden="false" customHeight="false" outlineLevel="0" collapsed="false">
      <c r="A218" s="11" t="n">
        <f aca="false">A217+1</f>
        <v>210</v>
      </c>
      <c r="B218" s="12" t="n">
        <f aca="false">G217</f>
        <v>18151</v>
      </c>
      <c r="C218" s="13" t="n">
        <f aca="false">$C$5</f>
        <v>0.0425</v>
      </c>
      <c r="D218" s="12" t="n">
        <f aca="false">$G$3</f>
        <v>619.23</v>
      </c>
      <c r="E218" s="12" t="n">
        <f aca="false">ROUND(B218*C218/12,2)</f>
        <v>64.28</v>
      </c>
      <c r="F218" s="12" t="n">
        <f aca="false">D218-E218</f>
        <v>554.95</v>
      </c>
      <c r="G218" s="12" t="n">
        <f aca="false">B218-F218</f>
        <v>17596.05</v>
      </c>
    </row>
    <row r="219" customFormat="false" ht="15" hidden="false" customHeight="false" outlineLevel="0" collapsed="false">
      <c r="A219" s="11" t="n">
        <f aca="false">A218+1</f>
        <v>211</v>
      </c>
      <c r="B219" s="12" t="n">
        <f aca="false">G218</f>
        <v>17596.05</v>
      </c>
      <c r="C219" s="13" t="n">
        <f aca="false">$C$5</f>
        <v>0.0425</v>
      </c>
      <c r="D219" s="12" t="n">
        <f aca="false">$G$3</f>
        <v>619.23</v>
      </c>
      <c r="E219" s="12" t="n">
        <f aca="false">ROUND(B219*C219/12,2)</f>
        <v>62.32</v>
      </c>
      <c r="F219" s="12" t="n">
        <f aca="false">D219-E219</f>
        <v>556.91</v>
      </c>
      <c r="G219" s="12" t="n">
        <f aca="false">B219-F219</f>
        <v>17039.14</v>
      </c>
    </row>
    <row r="220" customFormat="false" ht="15" hidden="false" customHeight="false" outlineLevel="0" collapsed="false">
      <c r="A220" s="11" t="n">
        <f aca="false">A219+1</f>
        <v>212</v>
      </c>
      <c r="B220" s="12" t="n">
        <f aca="false">G219</f>
        <v>17039.14</v>
      </c>
      <c r="C220" s="13" t="n">
        <f aca="false">$C$5</f>
        <v>0.0425</v>
      </c>
      <c r="D220" s="12" t="n">
        <f aca="false">$G$3</f>
        <v>619.23</v>
      </c>
      <c r="E220" s="12" t="n">
        <f aca="false">ROUND(B220*C220/12,2)</f>
        <v>60.35</v>
      </c>
      <c r="F220" s="12" t="n">
        <f aca="false">D220-E220</f>
        <v>558.88</v>
      </c>
      <c r="G220" s="12" t="n">
        <f aca="false">B220-F220</f>
        <v>16480.26</v>
      </c>
    </row>
    <row r="221" customFormat="false" ht="15" hidden="false" customHeight="false" outlineLevel="0" collapsed="false">
      <c r="A221" s="11" t="n">
        <f aca="false">A220+1</f>
        <v>213</v>
      </c>
      <c r="B221" s="12" t="n">
        <f aca="false">G220</f>
        <v>16480.26</v>
      </c>
      <c r="C221" s="13" t="n">
        <f aca="false">$C$5</f>
        <v>0.0425</v>
      </c>
      <c r="D221" s="12" t="n">
        <f aca="false">$G$3</f>
        <v>619.23</v>
      </c>
      <c r="E221" s="12" t="n">
        <f aca="false">ROUND(B221*C221/12,2)</f>
        <v>58.37</v>
      </c>
      <c r="F221" s="12" t="n">
        <f aca="false">D221-E221</f>
        <v>560.86</v>
      </c>
      <c r="G221" s="12" t="n">
        <f aca="false">B221-F221</f>
        <v>15919.4</v>
      </c>
    </row>
    <row r="222" customFormat="false" ht="15" hidden="false" customHeight="false" outlineLevel="0" collapsed="false">
      <c r="A222" s="11" t="n">
        <f aca="false">A221+1</f>
        <v>214</v>
      </c>
      <c r="B222" s="12" t="n">
        <f aca="false">G221</f>
        <v>15919.4</v>
      </c>
      <c r="C222" s="13" t="n">
        <f aca="false">$C$5</f>
        <v>0.0425</v>
      </c>
      <c r="D222" s="12" t="n">
        <f aca="false">$G$3</f>
        <v>619.23</v>
      </c>
      <c r="E222" s="12" t="n">
        <f aca="false">ROUND(B222*C222/12,2)</f>
        <v>56.38</v>
      </c>
      <c r="F222" s="12" t="n">
        <f aca="false">D222-E222</f>
        <v>562.85</v>
      </c>
      <c r="G222" s="12" t="n">
        <f aca="false">B222-F222</f>
        <v>15356.55</v>
      </c>
    </row>
    <row r="223" customFormat="false" ht="15" hidden="false" customHeight="false" outlineLevel="0" collapsed="false">
      <c r="A223" s="11" t="n">
        <f aca="false">A222+1</f>
        <v>215</v>
      </c>
      <c r="B223" s="12" t="n">
        <f aca="false">G222</f>
        <v>15356.55</v>
      </c>
      <c r="C223" s="13" t="n">
        <f aca="false">$C$5</f>
        <v>0.0425</v>
      </c>
      <c r="D223" s="12" t="n">
        <f aca="false">$G$3</f>
        <v>619.23</v>
      </c>
      <c r="E223" s="12" t="n">
        <f aca="false">ROUND(B223*C223/12,2)</f>
        <v>54.39</v>
      </c>
      <c r="F223" s="12" t="n">
        <f aca="false">D223-E223</f>
        <v>564.84</v>
      </c>
      <c r="G223" s="12" t="n">
        <f aca="false">B223-F223</f>
        <v>14791.71</v>
      </c>
    </row>
    <row r="224" customFormat="false" ht="15" hidden="false" customHeight="false" outlineLevel="0" collapsed="false">
      <c r="A224" s="11" t="n">
        <f aca="false">A223+1</f>
        <v>216</v>
      </c>
      <c r="B224" s="12" t="n">
        <f aca="false">G223</f>
        <v>14791.71</v>
      </c>
      <c r="C224" s="13" t="n">
        <f aca="false">$C$5</f>
        <v>0.0425</v>
      </c>
      <c r="D224" s="12" t="n">
        <f aca="false">$G$3</f>
        <v>619.23</v>
      </c>
      <c r="E224" s="12" t="n">
        <f aca="false">ROUND(B224*C224/12,2)</f>
        <v>52.39</v>
      </c>
      <c r="F224" s="12" t="n">
        <f aca="false">D224-E224</f>
        <v>566.84</v>
      </c>
      <c r="G224" s="12" t="n">
        <f aca="false">B224-F224</f>
        <v>14224.87</v>
      </c>
    </row>
    <row r="225" customFormat="false" ht="15" hidden="false" customHeight="false" outlineLevel="0" collapsed="false">
      <c r="A225" s="11" t="n">
        <f aca="false">A224+1</f>
        <v>217</v>
      </c>
      <c r="B225" s="12" t="n">
        <f aca="false">G224</f>
        <v>14224.87</v>
      </c>
      <c r="C225" s="13" t="n">
        <f aca="false">$C$5</f>
        <v>0.0425</v>
      </c>
      <c r="D225" s="12" t="n">
        <f aca="false">$G$3</f>
        <v>619.23</v>
      </c>
      <c r="E225" s="12" t="n">
        <f aca="false">ROUND(B225*C225/12,2)</f>
        <v>50.38</v>
      </c>
      <c r="F225" s="12" t="n">
        <f aca="false">D225-E225</f>
        <v>568.85</v>
      </c>
      <c r="G225" s="12" t="n">
        <f aca="false">B225-F225</f>
        <v>13656.02</v>
      </c>
    </row>
    <row r="226" customFormat="false" ht="15" hidden="false" customHeight="false" outlineLevel="0" collapsed="false">
      <c r="A226" s="11" t="n">
        <f aca="false">A225+1</f>
        <v>218</v>
      </c>
      <c r="B226" s="12" t="n">
        <f aca="false">G225</f>
        <v>13656.02</v>
      </c>
      <c r="C226" s="13" t="n">
        <f aca="false">$C$5</f>
        <v>0.0425</v>
      </c>
      <c r="D226" s="12" t="n">
        <f aca="false">$G$3</f>
        <v>619.23</v>
      </c>
      <c r="E226" s="12" t="n">
        <f aca="false">ROUND(B226*C226/12,2)</f>
        <v>48.37</v>
      </c>
      <c r="F226" s="12" t="n">
        <f aca="false">D226-E226</f>
        <v>570.86</v>
      </c>
      <c r="G226" s="12" t="n">
        <f aca="false">B226-F226</f>
        <v>13085.16</v>
      </c>
    </row>
    <row r="227" customFormat="false" ht="15" hidden="false" customHeight="false" outlineLevel="0" collapsed="false">
      <c r="A227" s="11" t="n">
        <f aca="false">A226+1</f>
        <v>219</v>
      </c>
      <c r="B227" s="12" t="n">
        <f aca="false">G226</f>
        <v>13085.16</v>
      </c>
      <c r="C227" s="13" t="n">
        <f aca="false">$C$5</f>
        <v>0.0425</v>
      </c>
      <c r="D227" s="12" t="n">
        <f aca="false">$G$3</f>
        <v>619.23</v>
      </c>
      <c r="E227" s="12" t="n">
        <f aca="false">ROUND(B227*C227/12,2)</f>
        <v>46.34</v>
      </c>
      <c r="F227" s="12" t="n">
        <f aca="false">D227-E227</f>
        <v>572.89</v>
      </c>
      <c r="G227" s="12" t="n">
        <f aca="false">B227-F227</f>
        <v>12512.27</v>
      </c>
    </row>
    <row r="228" customFormat="false" ht="15" hidden="false" customHeight="false" outlineLevel="0" collapsed="false">
      <c r="A228" s="11" t="n">
        <f aca="false">A227+1</f>
        <v>220</v>
      </c>
      <c r="B228" s="12" t="n">
        <f aca="false">G227</f>
        <v>12512.27</v>
      </c>
      <c r="C228" s="13" t="n">
        <f aca="false">$C$5</f>
        <v>0.0425</v>
      </c>
      <c r="D228" s="12" t="n">
        <f aca="false">$G$3</f>
        <v>619.23</v>
      </c>
      <c r="E228" s="12" t="n">
        <f aca="false">ROUND(B228*C228/12,2)</f>
        <v>44.31</v>
      </c>
      <c r="F228" s="12" t="n">
        <f aca="false">D228-E228</f>
        <v>574.92</v>
      </c>
      <c r="G228" s="12" t="n">
        <f aca="false">B228-F228</f>
        <v>11937.35</v>
      </c>
    </row>
    <row r="229" customFormat="false" ht="15" hidden="false" customHeight="false" outlineLevel="0" collapsed="false">
      <c r="A229" s="11" t="n">
        <f aca="false">A228+1</f>
        <v>221</v>
      </c>
      <c r="B229" s="12" t="n">
        <f aca="false">G228</f>
        <v>11937.35</v>
      </c>
      <c r="C229" s="13" t="n">
        <f aca="false">$C$5</f>
        <v>0.0425</v>
      </c>
      <c r="D229" s="12" t="n">
        <f aca="false">$G$3</f>
        <v>619.23</v>
      </c>
      <c r="E229" s="12" t="n">
        <f aca="false">ROUND(B229*C229/12,2)</f>
        <v>42.28</v>
      </c>
      <c r="F229" s="12" t="n">
        <f aca="false">D229-E229</f>
        <v>576.95</v>
      </c>
      <c r="G229" s="12" t="n">
        <f aca="false">B229-F229</f>
        <v>11360.4</v>
      </c>
    </row>
    <row r="230" customFormat="false" ht="15" hidden="false" customHeight="false" outlineLevel="0" collapsed="false">
      <c r="A230" s="11" t="n">
        <f aca="false">A229+1</f>
        <v>222</v>
      </c>
      <c r="B230" s="12" t="n">
        <f aca="false">G229</f>
        <v>11360.4</v>
      </c>
      <c r="C230" s="13" t="n">
        <f aca="false">$C$5</f>
        <v>0.0425</v>
      </c>
      <c r="D230" s="12" t="n">
        <f aca="false">$G$3</f>
        <v>619.23</v>
      </c>
      <c r="E230" s="12" t="n">
        <f aca="false">ROUND(B230*C230/12,2)</f>
        <v>40.23</v>
      </c>
      <c r="F230" s="12" t="n">
        <f aca="false">D230-E230</f>
        <v>579</v>
      </c>
      <c r="G230" s="12" t="n">
        <f aca="false">B230-F230</f>
        <v>10781.4</v>
      </c>
    </row>
    <row r="231" customFormat="false" ht="15" hidden="false" customHeight="false" outlineLevel="0" collapsed="false">
      <c r="A231" s="11" t="n">
        <f aca="false">A230+1</f>
        <v>223</v>
      </c>
      <c r="B231" s="12" t="n">
        <f aca="false">G230</f>
        <v>10781.4</v>
      </c>
      <c r="C231" s="13" t="n">
        <f aca="false">$C$5</f>
        <v>0.0425</v>
      </c>
      <c r="D231" s="12" t="n">
        <f aca="false">$G$3</f>
        <v>619.23</v>
      </c>
      <c r="E231" s="12" t="n">
        <f aca="false">ROUND(B231*C231/12,2)</f>
        <v>38.18</v>
      </c>
      <c r="F231" s="12" t="n">
        <f aca="false">D231-E231</f>
        <v>581.05</v>
      </c>
      <c r="G231" s="12" t="n">
        <f aca="false">B231-F231</f>
        <v>10200.35</v>
      </c>
    </row>
    <row r="232" customFormat="false" ht="15" hidden="false" customHeight="false" outlineLevel="0" collapsed="false">
      <c r="A232" s="11" t="n">
        <f aca="false">A231+1</f>
        <v>224</v>
      </c>
      <c r="B232" s="12" t="n">
        <f aca="false">G231</f>
        <v>10200.35</v>
      </c>
      <c r="C232" s="13" t="n">
        <f aca="false">$C$5</f>
        <v>0.0425</v>
      </c>
      <c r="D232" s="12" t="n">
        <f aca="false">$G$3</f>
        <v>619.23</v>
      </c>
      <c r="E232" s="12" t="n">
        <f aca="false">ROUND(B232*C232/12,2)</f>
        <v>36.13</v>
      </c>
      <c r="F232" s="12" t="n">
        <f aca="false">D232-E232</f>
        <v>583.1</v>
      </c>
      <c r="G232" s="12" t="n">
        <f aca="false">B232-F232</f>
        <v>9617.24999999997</v>
      </c>
    </row>
    <row r="233" customFormat="false" ht="15" hidden="false" customHeight="false" outlineLevel="0" collapsed="false">
      <c r="A233" s="11" t="n">
        <f aca="false">A232+1</f>
        <v>225</v>
      </c>
      <c r="B233" s="12" t="n">
        <f aca="false">G232</f>
        <v>9617.24999999997</v>
      </c>
      <c r="C233" s="13" t="n">
        <f aca="false">$C$5</f>
        <v>0.0425</v>
      </c>
      <c r="D233" s="12" t="n">
        <f aca="false">$G$3</f>
        <v>619.23</v>
      </c>
      <c r="E233" s="12" t="n">
        <f aca="false">ROUND(B233*C233/12,2)</f>
        <v>34.06</v>
      </c>
      <c r="F233" s="12" t="n">
        <f aca="false">D233-E233</f>
        <v>585.17</v>
      </c>
      <c r="G233" s="12" t="n">
        <f aca="false">B233-F233</f>
        <v>9032.07999999997</v>
      </c>
    </row>
    <row r="234" customFormat="false" ht="15" hidden="false" customHeight="false" outlineLevel="0" collapsed="false">
      <c r="A234" s="11" t="n">
        <f aca="false">A233+1</f>
        <v>226</v>
      </c>
      <c r="B234" s="12" t="n">
        <f aca="false">G233</f>
        <v>9032.07999999997</v>
      </c>
      <c r="C234" s="13" t="n">
        <f aca="false">$C$5</f>
        <v>0.0425</v>
      </c>
      <c r="D234" s="12" t="n">
        <f aca="false">$G$3</f>
        <v>619.23</v>
      </c>
      <c r="E234" s="12" t="n">
        <f aca="false">ROUND(B234*C234/12,2)</f>
        <v>31.99</v>
      </c>
      <c r="F234" s="12" t="n">
        <f aca="false">D234-E234</f>
        <v>587.24</v>
      </c>
      <c r="G234" s="12" t="n">
        <f aca="false">B234-F234</f>
        <v>8444.83999999997</v>
      </c>
    </row>
    <row r="235" customFormat="false" ht="15" hidden="false" customHeight="false" outlineLevel="0" collapsed="false">
      <c r="A235" s="11" t="n">
        <f aca="false">A234+1</f>
        <v>227</v>
      </c>
      <c r="B235" s="12" t="n">
        <f aca="false">G234</f>
        <v>8444.83999999997</v>
      </c>
      <c r="C235" s="13" t="n">
        <f aca="false">$C$5</f>
        <v>0.0425</v>
      </c>
      <c r="D235" s="12" t="n">
        <f aca="false">$G$3</f>
        <v>619.23</v>
      </c>
      <c r="E235" s="12" t="n">
        <f aca="false">ROUND(B235*C235/12,2)</f>
        <v>29.91</v>
      </c>
      <c r="F235" s="12" t="n">
        <f aca="false">D235-E235</f>
        <v>589.32</v>
      </c>
      <c r="G235" s="12" t="n">
        <f aca="false">B235-F235</f>
        <v>7855.51999999997</v>
      </c>
    </row>
    <row r="236" customFormat="false" ht="15" hidden="false" customHeight="false" outlineLevel="0" collapsed="false">
      <c r="A236" s="11" t="n">
        <f aca="false">A235+1</f>
        <v>228</v>
      </c>
      <c r="B236" s="12" t="n">
        <f aca="false">G235</f>
        <v>7855.51999999997</v>
      </c>
      <c r="C236" s="13" t="n">
        <f aca="false">$C$5</f>
        <v>0.0425</v>
      </c>
      <c r="D236" s="12" t="n">
        <f aca="false">$G$3</f>
        <v>619.23</v>
      </c>
      <c r="E236" s="12" t="n">
        <f aca="false">ROUND(B236*C236/12,2)</f>
        <v>27.82</v>
      </c>
      <c r="F236" s="12" t="n">
        <f aca="false">D236-E236</f>
        <v>591.41</v>
      </c>
      <c r="G236" s="12" t="n">
        <f aca="false">B236-F236</f>
        <v>7264.10999999997</v>
      </c>
    </row>
    <row r="237" customFormat="false" ht="15" hidden="false" customHeight="false" outlineLevel="0" collapsed="false">
      <c r="A237" s="11" t="n">
        <f aca="false">A236+1</f>
        <v>229</v>
      </c>
      <c r="B237" s="12" t="n">
        <f aca="false">G236</f>
        <v>7264.10999999997</v>
      </c>
      <c r="C237" s="13" t="n">
        <f aca="false">$C$5</f>
        <v>0.0425</v>
      </c>
      <c r="D237" s="12" t="n">
        <f aca="false">$G$3</f>
        <v>619.23</v>
      </c>
      <c r="E237" s="12" t="n">
        <f aca="false">ROUND(B237*C237/12,2)</f>
        <v>25.73</v>
      </c>
      <c r="F237" s="12" t="n">
        <f aca="false">D237-E237</f>
        <v>593.5</v>
      </c>
      <c r="G237" s="12" t="n">
        <f aca="false">B237-F237</f>
        <v>6670.60999999997</v>
      </c>
    </row>
    <row r="238" customFormat="false" ht="15" hidden="false" customHeight="false" outlineLevel="0" collapsed="false">
      <c r="A238" s="11" t="n">
        <f aca="false">A237+1</f>
        <v>230</v>
      </c>
      <c r="B238" s="12" t="n">
        <f aca="false">G237</f>
        <v>6670.60999999997</v>
      </c>
      <c r="C238" s="13" t="n">
        <f aca="false">$C$5</f>
        <v>0.0425</v>
      </c>
      <c r="D238" s="12" t="n">
        <f aca="false">$G$3</f>
        <v>619.23</v>
      </c>
      <c r="E238" s="12" t="n">
        <f aca="false">ROUND(B238*C238/12,2)</f>
        <v>23.63</v>
      </c>
      <c r="F238" s="12" t="n">
        <f aca="false">D238-E238</f>
        <v>595.6</v>
      </c>
      <c r="G238" s="12" t="n">
        <f aca="false">B238-F238</f>
        <v>6075.00999999997</v>
      </c>
    </row>
    <row r="239" customFormat="false" ht="15" hidden="false" customHeight="false" outlineLevel="0" collapsed="false">
      <c r="A239" s="11" t="n">
        <f aca="false">A238+1</f>
        <v>231</v>
      </c>
      <c r="B239" s="12" t="n">
        <f aca="false">G238</f>
        <v>6075.00999999997</v>
      </c>
      <c r="C239" s="13" t="n">
        <f aca="false">$C$5</f>
        <v>0.0425</v>
      </c>
      <c r="D239" s="12" t="n">
        <f aca="false">$G$3</f>
        <v>619.23</v>
      </c>
      <c r="E239" s="12" t="n">
        <f aca="false">ROUND(B239*C239/12,2)</f>
        <v>21.52</v>
      </c>
      <c r="F239" s="12" t="n">
        <f aca="false">D239-E239</f>
        <v>597.71</v>
      </c>
      <c r="G239" s="12" t="n">
        <f aca="false">B239-F239</f>
        <v>5477.29999999997</v>
      </c>
    </row>
    <row r="240" customFormat="false" ht="15" hidden="false" customHeight="false" outlineLevel="0" collapsed="false">
      <c r="A240" s="11" t="n">
        <f aca="false">A239+1</f>
        <v>232</v>
      </c>
      <c r="B240" s="12" t="n">
        <f aca="false">G239</f>
        <v>5477.29999999997</v>
      </c>
      <c r="C240" s="13" t="n">
        <f aca="false">$C$5</f>
        <v>0.0425</v>
      </c>
      <c r="D240" s="12" t="n">
        <f aca="false">$G$3</f>
        <v>619.23</v>
      </c>
      <c r="E240" s="12" t="n">
        <f aca="false">ROUND(B240*C240/12,2)</f>
        <v>19.4</v>
      </c>
      <c r="F240" s="12" t="n">
        <f aca="false">D240-E240</f>
        <v>599.83</v>
      </c>
      <c r="G240" s="12" t="n">
        <f aca="false">B240-F240</f>
        <v>4877.46999999997</v>
      </c>
    </row>
    <row r="241" customFormat="false" ht="15" hidden="false" customHeight="false" outlineLevel="0" collapsed="false">
      <c r="A241" s="11" t="n">
        <f aca="false">A240+1</f>
        <v>233</v>
      </c>
      <c r="B241" s="12" t="n">
        <f aca="false">G240</f>
        <v>4877.46999999997</v>
      </c>
      <c r="C241" s="13" t="n">
        <f aca="false">$C$5</f>
        <v>0.0425</v>
      </c>
      <c r="D241" s="12" t="n">
        <f aca="false">$G$3</f>
        <v>619.23</v>
      </c>
      <c r="E241" s="12" t="n">
        <f aca="false">ROUND(B241*C241/12,2)</f>
        <v>17.27</v>
      </c>
      <c r="F241" s="12" t="n">
        <f aca="false">D241-E241</f>
        <v>601.96</v>
      </c>
      <c r="G241" s="12" t="n">
        <f aca="false">B241-F241</f>
        <v>4275.50999999997</v>
      </c>
    </row>
    <row r="242" customFormat="false" ht="15" hidden="false" customHeight="false" outlineLevel="0" collapsed="false">
      <c r="A242" s="11" t="n">
        <f aca="false">A241+1</f>
        <v>234</v>
      </c>
      <c r="B242" s="12" t="n">
        <f aca="false">G241</f>
        <v>4275.50999999997</v>
      </c>
      <c r="C242" s="13" t="n">
        <f aca="false">$C$5</f>
        <v>0.0425</v>
      </c>
      <c r="D242" s="12" t="n">
        <f aca="false">$G$3</f>
        <v>619.23</v>
      </c>
      <c r="E242" s="12" t="n">
        <f aca="false">ROUND(B242*C242/12,2)</f>
        <v>15.14</v>
      </c>
      <c r="F242" s="12" t="n">
        <f aca="false">D242-E242</f>
        <v>604.09</v>
      </c>
      <c r="G242" s="12" t="n">
        <f aca="false">B242-F242</f>
        <v>3671.41999999997</v>
      </c>
    </row>
    <row r="243" customFormat="false" ht="15" hidden="false" customHeight="false" outlineLevel="0" collapsed="false">
      <c r="A243" s="11" t="n">
        <f aca="false">A242+1</f>
        <v>235</v>
      </c>
      <c r="B243" s="12" t="n">
        <f aca="false">G242</f>
        <v>3671.41999999997</v>
      </c>
      <c r="C243" s="13" t="n">
        <f aca="false">$C$5</f>
        <v>0.0425</v>
      </c>
      <c r="D243" s="12" t="n">
        <f aca="false">$G$3</f>
        <v>619.23</v>
      </c>
      <c r="E243" s="12" t="n">
        <f aca="false">ROUND(B243*C243/12,2)</f>
        <v>13</v>
      </c>
      <c r="F243" s="12" t="n">
        <f aca="false">D243-E243</f>
        <v>606.23</v>
      </c>
      <c r="G243" s="12" t="n">
        <f aca="false">B243-F243</f>
        <v>3065.18999999997</v>
      </c>
    </row>
    <row r="244" customFormat="false" ht="15" hidden="false" customHeight="false" outlineLevel="0" collapsed="false">
      <c r="A244" s="11" t="n">
        <f aca="false">A243+1</f>
        <v>236</v>
      </c>
      <c r="B244" s="12" t="n">
        <f aca="false">G243</f>
        <v>3065.18999999997</v>
      </c>
      <c r="C244" s="13" t="n">
        <f aca="false">$C$5</f>
        <v>0.0425</v>
      </c>
      <c r="D244" s="12" t="n">
        <f aca="false">$G$3</f>
        <v>619.23</v>
      </c>
      <c r="E244" s="12" t="n">
        <f aca="false">ROUND(B244*C244/12,2)</f>
        <v>10.86</v>
      </c>
      <c r="F244" s="12" t="n">
        <f aca="false">D244-E244</f>
        <v>608.37</v>
      </c>
      <c r="G244" s="12" t="n">
        <f aca="false">B244-F244</f>
        <v>2456.81999999997</v>
      </c>
    </row>
    <row r="245" customFormat="false" ht="15" hidden="false" customHeight="false" outlineLevel="0" collapsed="false">
      <c r="A245" s="11" t="n">
        <f aca="false">A244+1</f>
        <v>237</v>
      </c>
      <c r="B245" s="12" t="n">
        <f aca="false">G244</f>
        <v>2456.81999999997</v>
      </c>
      <c r="C245" s="13" t="n">
        <f aca="false">$C$5</f>
        <v>0.0425</v>
      </c>
      <c r="D245" s="12" t="n">
        <f aca="false">$G$3</f>
        <v>619.23</v>
      </c>
      <c r="E245" s="12" t="n">
        <f aca="false">ROUND(B245*C245/12,2)</f>
        <v>8.7</v>
      </c>
      <c r="F245" s="12" t="n">
        <f aca="false">D245-E245</f>
        <v>610.53</v>
      </c>
      <c r="G245" s="12" t="n">
        <f aca="false">B245-F245</f>
        <v>1846.28999999997</v>
      </c>
    </row>
    <row r="246" customFormat="false" ht="15" hidden="false" customHeight="false" outlineLevel="0" collapsed="false">
      <c r="A246" s="11" t="n">
        <f aca="false">A245+1</f>
        <v>238</v>
      </c>
      <c r="B246" s="12" t="n">
        <f aca="false">G245</f>
        <v>1846.28999999997</v>
      </c>
      <c r="C246" s="13" t="n">
        <f aca="false">$C$5</f>
        <v>0.0425</v>
      </c>
      <c r="D246" s="12" t="n">
        <f aca="false">$G$3</f>
        <v>619.23</v>
      </c>
      <c r="E246" s="12" t="n">
        <f aca="false">ROUND(B246*C246/12,2)</f>
        <v>6.54</v>
      </c>
      <c r="F246" s="12" t="n">
        <f aca="false">D246-E246</f>
        <v>612.69</v>
      </c>
      <c r="G246" s="12" t="n">
        <f aca="false">B246-F246</f>
        <v>1233.59999999997</v>
      </c>
    </row>
    <row r="247" customFormat="false" ht="15" hidden="false" customHeight="false" outlineLevel="0" collapsed="false">
      <c r="A247" s="11" t="n">
        <f aca="false">A246+1</f>
        <v>239</v>
      </c>
      <c r="B247" s="12" t="n">
        <f aca="false">G246</f>
        <v>1233.59999999997</v>
      </c>
      <c r="C247" s="13" t="n">
        <f aca="false">$C$5</f>
        <v>0.0425</v>
      </c>
      <c r="D247" s="12" t="n">
        <f aca="false">$G$3</f>
        <v>619.23</v>
      </c>
      <c r="E247" s="12" t="n">
        <f aca="false">ROUND(B247*C247/12,2)</f>
        <v>4.37</v>
      </c>
      <c r="F247" s="12" t="n">
        <f aca="false">D247-E247</f>
        <v>614.86</v>
      </c>
      <c r="G247" s="12" t="n">
        <f aca="false">B247-F247</f>
        <v>618.739999999967</v>
      </c>
    </row>
    <row r="248" customFormat="false" ht="15" hidden="false" customHeight="false" outlineLevel="0" collapsed="false">
      <c r="A248" s="11" t="n">
        <f aca="false">A247+1</f>
        <v>240</v>
      </c>
      <c r="B248" s="12" t="n">
        <f aca="false">G247</f>
        <v>618.739999999967</v>
      </c>
      <c r="C248" s="13" t="n">
        <f aca="false">$C$5</f>
        <v>0.0425</v>
      </c>
      <c r="D248" s="12" t="n">
        <f aca="false">$G$3</f>
        <v>619.23</v>
      </c>
      <c r="E248" s="12" t="n">
        <f aca="false">ROUND(B248*C248/12,2)</f>
        <v>2.19</v>
      </c>
      <c r="F248" s="12" t="n">
        <f aca="false">D248-E248</f>
        <v>617.04</v>
      </c>
      <c r="G248" s="12" t="n">
        <f aca="false">B248-F248</f>
        <v>1.69999999996742</v>
      </c>
    </row>
    <row r="249" customFormat="false" ht="15" hidden="false" customHeight="false" outlineLevel="0" collapsed="false">
      <c r="A249" s="17"/>
      <c r="B249" s="18"/>
      <c r="C249" s="19"/>
      <c r="D249" s="18"/>
      <c r="E249" s="18"/>
      <c r="F249" s="18"/>
      <c r="G249" s="18"/>
    </row>
    <row r="250" customFormat="false" ht="15" hidden="false" customHeight="false" outlineLevel="0" collapsed="false">
      <c r="A250" s="17"/>
      <c r="B250" s="18"/>
      <c r="C250" s="19"/>
      <c r="D250" s="18"/>
      <c r="E250" s="18"/>
      <c r="F250" s="18"/>
      <c r="G250" s="18"/>
    </row>
    <row r="251" customFormat="false" ht="15" hidden="false" customHeight="false" outlineLevel="0" collapsed="false">
      <c r="A251" s="17"/>
      <c r="B251" s="18"/>
      <c r="C251" s="19"/>
      <c r="D251" s="18"/>
      <c r="E251" s="18"/>
      <c r="F251" s="18"/>
      <c r="G251" s="18"/>
    </row>
    <row r="252" customFormat="false" ht="15" hidden="false" customHeight="false" outlineLevel="0" collapsed="false">
      <c r="A252" s="17"/>
      <c r="B252" s="18"/>
      <c r="C252" s="19"/>
      <c r="D252" s="18"/>
      <c r="E252" s="18"/>
      <c r="F252" s="18"/>
      <c r="G252" s="18"/>
    </row>
    <row r="253" customFormat="false" ht="15" hidden="false" customHeight="false" outlineLevel="0" collapsed="false">
      <c r="A253" s="17"/>
      <c r="B253" s="18"/>
      <c r="C253" s="19"/>
      <c r="D253" s="18"/>
      <c r="E253" s="18"/>
      <c r="F253" s="18"/>
      <c r="G253" s="18"/>
    </row>
    <row r="254" customFormat="false" ht="15" hidden="false" customHeight="false" outlineLevel="0" collapsed="false">
      <c r="A254" s="17"/>
      <c r="B254" s="18"/>
      <c r="C254" s="19"/>
      <c r="D254" s="18"/>
      <c r="E254" s="18"/>
      <c r="F254" s="18"/>
      <c r="G254" s="18"/>
    </row>
    <row r="255" customFormat="false" ht="15" hidden="false" customHeight="false" outlineLevel="0" collapsed="false">
      <c r="A255" s="17"/>
      <c r="B255" s="18"/>
      <c r="C255" s="19"/>
      <c r="D255" s="18"/>
      <c r="E255" s="18"/>
      <c r="F255" s="18"/>
      <c r="G255" s="18"/>
    </row>
    <row r="256" customFormat="false" ht="15" hidden="false" customHeight="false" outlineLevel="0" collapsed="false">
      <c r="A256" s="17"/>
      <c r="B256" s="18"/>
      <c r="C256" s="19"/>
      <c r="D256" s="18"/>
      <c r="E256" s="18"/>
      <c r="F256" s="18"/>
      <c r="G256" s="18"/>
    </row>
    <row r="257" customFormat="false" ht="15" hidden="false" customHeight="false" outlineLevel="0" collapsed="false">
      <c r="A257" s="17"/>
      <c r="B257" s="18"/>
      <c r="C257" s="19"/>
      <c r="D257" s="18"/>
      <c r="E257" s="18"/>
      <c r="F257" s="18"/>
      <c r="G257" s="18"/>
    </row>
    <row r="258" customFormat="false" ht="15" hidden="false" customHeight="false" outlineLevel="0" collapsed="false">
      <c r="A258" s="17"/>
      <c r="B258" s="18"/>
      <c r="C258" s="19"/>
      <c r="D258" s="18"/>
      <c r="E258" s="18"/>
      <c r="F258" s="18"/>
      <c r="G258" s="18"/>
    </row>
    <row r="259" customFormat="false" ht="15" hidden="false" customHeight="false" outlineLevel="0" collapsed="false">
      <c r="A259" s="17"/>
      <c r="B259" s="18"/>
      <c r="C259" s="19"/>
      <c r="D259" s="18"/>
      <c r="E259" s="18"/>
      <c r="F259" s="18"/>
      <c r="G259" s="18"/>
    </row>
    <row r="260" customFormat="false" ht="15" hidden="false" customHeight="false" outlineLevel="0" collapsed="false">
      <c r="A260" s="17"/>
      <c r="B260" s="18"/>
      <c r="C260" s="19"/>
      <c r="D260" s="18"/>
      <c r="E260" s="18"/>
      <c r="F260" s="18"/>
      <c r="G260" s="18"/>
    </row>
    <row r="261" customFormat="false" ht="15" hidden="false" customHeight="false" outlineLevel="0" collapsed="false">
      <c r="A261" s="17"/>
      <c r="B261" s="18"/>
      <c r="C261" s="19"/>
      <c r="D261" s="18"/>
      <c r="E261" s="18"/>
      <c r="F261" s="18"/>
      <c r="G261" s="18"/>
    </row>
    <row r="262" customFormat="false" ht="15" hidden="false" customHeight="false" outlineLevel="0" collapsed="false">
      <c r="A262" s="17"/>
      <c r="B262" s="18"/>
      <c r="C262" s="19"/>
      <c r="D262" s="18"/>
      <c r="E262" s="18"/>
      <c r="F262" s="18"/>
      <c r="G262" s="18"/>
    </row>
    <row r="263" customFormat="false" ht="15" hidden="false" customHeight="false" outlineLevel="0" collapsed="false">
      <c r="A263" s="17"/>
      <c r="B263" s="18"/>
      <c r="C263" s="19"/>
      <c r="D263" s="18"/>
      <c r="E263" s="18"/>
      <c r="F263" s="18"/>
      <c r="G263" s="18"/>
    </row>
    <row r="264" customFormat="false" ht="15" hidden="false" customHeight="false" outlineLevel="0" collapsed="false">
      <c r="A264" s="17"/>
      <c r="B264" s="18"/>
      <c r="C264" s="19"/>
      <c r="D264" s="18"/>
      <c r="E264" s="18"/>
      <c r="F264" s="18"/>
      <c r="G264" s="18"/>
    </row>
    <row r="265" customFormat="false" ht="15" hidden="false" customHeight="false" outlineLevel="0" collapsed="false">
      <c r="A265" s="17"/>
      <c r="B265" s="18"/>
      <c r="C265" s="19"/>
      <c r="D265" s="18"/>
      <c r="E265" s="18"/>
      <c r="F265" s="18"/>
      <c r="G265" s="18"/>
    </row>
    <row r="266" customFormat="false" ht="15" hidden="false" customHeight="false" outlineLevel="0" collapsed="false">
      <c r="A266" s="17"/>
      <c r="B266" s="18"/>
      <c r="C266" s="19"/>
      <c r="D266" s="18"/>
      <c r="E266" s="18"/>
      <c r="F266" s="18"/>
      <c r="G266" s="18"/>
    </row>
    <row r="267" customFormat="false" ht="15" hidden="false" customHeight="false" outlineLevel="0" collapsed="false">
      <c r="A267" s="17"/>
      <c r="B267" s="18"/>
      <c r="C267" s="19"/>
      <c r="D267" s="18"/>
      <c r="E267" s="18"/>
      <c r="F267" s="18"/>
      <c r="G267" s="18"/>
    </row>
    <row r="268" customFormat="false" ht="15" hidden="false" customHeight="false" outlineLevel="0" collapsed="false">
      <c r="A268" s="17"/>
      <c r="B268" s="18"/>
      <c r="C268" s="19"/>
      <c r="D268" s="18"/>
      <c r="E268" s="18"/>
      <c r="F268" s="18"/>
      <c r="G268" s="18"/>
    </row>
    <row r="269" customFormat="false" ht="15" hidden="false" customHeight="false" outlineLevel="0" collapsed="false">
      <c r="A269" s="17"/>
      <c r="B269" s="18"/>
      <c r="C269" s="19"/>
      <c r="D269" s="18"/>
      <c r="E269" s="18"/>
      <c r="F269" s="18"/>
      <c r="G269" s="18"/>
    </row>
    <row r="270" customFormat="false" ht="15" hidden="false" customHeight="false" outlineLevel="0" collapsed="false">
      <c r="A270" s="17"/>
      <c r="B270" s="18"/>
      <c r="C270" s="19"/>
      <c r="D270" s="18"/>
      <c r="E270" s="18"/>
      <c r="F270" s="18"/>
      <c r="G270" s="18"/>
    </row>
    <row r="271" customFormat="false" ht="15" hidden="false" customHeight="false" outlineLevel="0" collapsed="false">
      <c r="A271" s="17"/>
      <c r="B271" s="18"/>
      <c r="C271" s="19"/>
      <c r="D271" s="18"/>
      <c r="E271" s="18"/>
      <c r="F271" s="18"/>
      <c r="G271" s="18"/>
    </row>
    <row r="272" customFormat="false" ht="15" hidden="false" customHeight="false" outlineLevel="0" collapsed="false">
      <c r="A272" s="17"/>
      <c r="B272" s="18"/>
      <c r="C272" s="19"/>
      <c r="D272" s="18"/>
      <c r="E272" s="18"/>
      <c r="F272" s="18"/>
      <c r="G272" s="18"/>
    </row>
    <row r="273" customFormat="false" ht="15" hidden="false" customHeight="false" outlineLevel="0" collapsed="false">
      <c r="A273" s="17"/>
      <c r="B273" s="18"/>
      <c r="C273" s="19"/>
      <c r="D273" s="18"/>
      <c r="E273" s="18"/>
      <c r="F273" s="18"/>
      <c r="G273" s="18"/>
    </row>
    <row r="274" customFormat="false" ht="15" hidden="false" customHeight="false" outlineLevel="0" collapsed="false">
      <c r="A274" s="17"/>
      <c r="B274" s="18"/>
      <c r="C274" s="19"/>
      <c r="D274" s="18"/>
      <c r="E274" s="18"/>
      <c r="F274" s="18"/>
      <c r="G274" s="18"/>
    </row>
    <row r="275" customFormat="false" ht="15" hidden="false" customHeight="false" outlineLevel="0" collapsed="false">
      <c r="A275" s="17"/>
      <c r="B275" s="18"/>
      <c r="C275" s="19"/>
      <c r="D275" s="18"/>
      <c r="E275" s="18"/>
      <c r="F275" s="18"/>
      <c r="G275" s="18"/>
    </row>
    <row r="276" customFormat="false" ht="15" hidden="false" customHeight="false" outlineLevel="0" collapsed="false">
      <c r="A276" s="17"/>
      <c r="B276" s="18"/>
      <c r="C276" s="19"/>
      <c r="D276" s="18"/>
      <c r="E276" s="18"/>
      <c r="F276" s="18"/>
      <c r="G276" s="18"/>
    </row>
    <row r="277" customFormat="false" ht="15" hidden="false" customHeight="false" outlineLevel="0" collapsed="false">
      <c r="A277" s="17"/>
      <c r="B277" s="18"/>
      <c r="C277" s="19"/>
      <c r="D277" s="18"/>
      <c r="E277" s="18"/>
      <c r="F277" s="18"/>
      <c r="G277" s="18"/>
    </row>
    <row r="278" customFormat="false" ht="15" hidden="false" customHeight="false" outlineLevel="0" collapsed="false">
      <c r="A278" s="17"/>
      <c r="B278" s="18"/>
      <c r="C278" s="19"/>
      <c r="D278" s="18"/>
      <c r="E278" s="18"/>
      <c r="F278" s="18"/>
      <c r="G278" s="18"/>
    </row>
    <row r="279" customFormat="false" ht="15" hidden="false" customHeight="false" outlineLevel="0" collapsed="false">
      <c r="A279" s="17"/>
      <c r="B279" s="18"/>
      <c r="C279" s="19"/>
      <c r="D279" s="18"/>
      <c r="E279" s="18"/>
      <c r="F279" s="18"/>
      <c r="G279" s="18"/>
    </row>
    <row r="280" customFormat="false" ht="15" hidden="false" customHeight="false" outlineLevel="0" collapsed="false">
      <c r="A280" s="17"/>
      <c r="B280" s="18"/>
      <c r="C280" s="19"/>
      <c r="D280" s="18"/>
      <c r="E280" s="18"/>
      <c r="F280" s="18"/>
      <c r="G280" s="18"/>
    </row>
    <row r="281" customFormat="false" ht="15" hidden="false" customHeight="false" outlineLevel="0" collapsed="false">
      <c r="A281" s="17"/>
      <c r="B281" s="18"/>
      <c r="C281" s="19"/>
      <c r="D281" s="18"/>
      <c r="E281" s="18"/>
      <c r="F281" s="18"/>
      <c r="G281" s="18"/>
    </row>
    <row r="282" customFormat="false" ht="15" hidden="false" customHeight="false" outlineLevel="0" collapsed="false">
      <c r="A282" s="17"/>
      <c r="B282" s="18"/>
      <c r="C282" s="19"/>
      <c r="D282" s="18"/>
      <c r="E282" s="18"/>
      <c r="F282" s="18"/>
      <c r="G282" s="18"/>
    </row>
    <row r="283" customFormat="false" ht="15" hidden="false" customHeight="false" outlineLevel="0" collapsed="false">
      <c r="A283" s="17"/>
      <c r="B283" s="18"/>
      <c r="C283" s="19"/>
      <c r="D283" s="18"/>
      <c r="E283" s="18"/>
      <c r="F283" s="18"/>
      <c r="G283" s="18"/>
    </row>
    <row r="284" customFormat="false" ht="15" hidden="false" customHeight="false" outlineLevel="0" collapsed="false">
      <c r="A284" s="17"/>
      <c r="B284" s="18"/>
      <c r="C284" s="19"/>
      <c r="D284" s="18"/>
      <c r="E284" s="18"/>
      <c r="F284" s="18"/>
      <c r="G284" s="18"/>
    </row>
    <row r="285" customFormat="false" ht="15" hidden="false" customHeight="false" outlineLevel="0" collapsed="false">
      <c r="A285" s="17"/>
      <c r="B285" s="18"/>
      <c r="C285" s="19"/>
      <c r="D285" s="18"/>
      <c r="E285" s="18"/>
      <c r="F285" s="18"/>
      <c r="G285" s="18"/>
    </row>
    <row r="286" customFormat="false" ht="15" hidden="false" customHeight="false" outlineLevel="0" collapsed="false">
      <c r="A286" s="17"/>
      <c r="B286" s="18"/>
      <c r="C286" s="19"/>
      <c r="D286" s="18"/>
      <c r="E286" s="18"/>
      <c r="F286" s="18"/>
      <c r="G286" s="18"/>
    </row>
    <row r="287" customFormat="false" ht="15" hidden="false" customHeight="false" outlineLevel="0" collapsed="false">
      <c r="A287" s="17"/>
      <c r="B287" s="18"/>
      <c r="C287" s="19"/>
      <c r="D287" s="18"/>
      <c r="E287" s="18"/>
      <c r="F287" s="18"/>
      <c r="G287" s="18"/>
    </row>
    <row r="288" customFormat="false" ht="15" hidden="false" customHeight="false" outlineLevel="0" collapsed="false">
      <c r="A288" s="17"/>
      <c r="B288" s="18"/>
      <c r="C288" s="19"/>
      <c r="D288" s="18"/>
      <c r="E288" s="18"/>
      <c r="F288" s="18"/>
      <c r="G288" s="18"/>
    </row>
    <row r="289" customFormat="false" ht="15" hidden="false" customHeight="false" outlineLevel="0" collapsed="false">
      <c r="A289" s="17"/>
      <c r="B289" s="18"/>
      <c r="C289" s="19"/>
      <c r="D289" s="18"/>
      <c r="E289" s="18"/>
      <c r="F289" s="18"/>
      <c r="G289" s="18"/>
    </row>
    <row r="290" customFormat="false" ht="15" hidden="false" customHeight="false" outlineLevel="0" collapsed="false">
      <c r="A290" s="17"/>
      <c r="B290" s="18"/>
      <c r="C290" s="19"/>
      <c r="D290" s="18"/>
      <c r="E290" s="18"/>
      <c r="F290" s="18"/>
      <c r="G290" s="18"/>
    </row>
    <row r="291" customFormat="false" ht="15" hidden="false" customHeight="false" outlineLevel="0" collapsed="false">
      <c r="A291" s="17"/>
      <c r="B291" s="18"/>
      <c r="C291" s="19"/>
      <c r="D291" s="18"/>
      <c r="E291" s="18"/>
      <c r="F291" s="18"/>
      <c r="G291" s="18"/>
    </row>
    <row r="292" customFormat="false" ht="15" hidden="false" customHeight="false" outlineLevel="0" collapsed="false">
      <c r="A292" s="17"/>
      <c r="B292" s="18"/>
      <c r="C292" s="19"/>
      <c r="D292" s="18"/>
      <c r="E292" s="18"/>
      <c r="F292" s="18"/>
      <c r="G292" s="18"/>
    </row>
    <row r="293" customFormat="false" ht="15" hidden="false" customHeight="false" outlineLevel="0" collapsed="false">
      <c r="A293" s="17"/>
      <c r="B293" s="18"/>
      <c r="C293" s="19"/>
      <c r="D293" s="18"/>
      <c r="E293" s="18"/>
      <c r="F293" s="18"/>
      <c r="G293" s="18"/>
    </row>
    <row r="294" customFormat="false" ht="15" hidden="false" customHeight="false" outlineLevel="0" collapsed="false">
      <c r="A294" s="17"/>
      <c r="B294" s="18"/>
      <c r="C294" s="19"/>
      <c r="D294" s="18"/>
      <c r="E294" s="18"/>
      <c r="F294" s="18"/>
      <c r="G294" s="18"/>
    </row>
    <row r="295" customFormat="false" ht="15" hidden="false" customHeight="false" outlineLevel="0" collapsed="false">
      <c r="A295" s="17"/>
      <c r="B295" s="18"/>
      <c r="C295" s="19"/>
      <c r="D295" s="18"/>
      <c r="E295" s="18"/>
      <c r="F295" s="18"/>
      <c r="G295" s="18"/>
    </row>
    <row r="296" customFormat="false" ht="15" hidden="false" customHeight="false" outlineLevel="0" collapsed="false">
      <c r="A296" s="17"/>
      <c r="B296" s="18"/>
      <c r="C296" s="19"/>
      <c r="D296" s="18"/>
      <c r="E296" s="18"/>
      <c r="F296" s="18"/>
      <c r="G296" s="18"/>
    </row>
    <row r="297" customFormat="false" ht="15" hidden="false" customHeight="false" outlineLevel="0" collapsed="false">
      <c r="A297" s="17"/>
      <c r="B297" s="18"/>
      <c r="C297" s="19"/>
      <c r="D297" s="18"/>
      <c r="E297" s="18"/>
      <c r="F297" s="18"/>
      <c r="G297" s="18"/>
    </row>
    <row r="298" customFormat="false" ht="15" hidden="false" customHeight="false" outlineLevel="0" collapsed="false">
      <c r="A298" s="17"/>
      <c r="B298" s="18"/>
      <c r="C298" s="19"/>
      <c r="D298" s="18"/>
      <c r="E298" s="18"/>
      <c r="F298" s="18"/>
      <c r="G298" s="18"/>
    </row>
    <row r="299" customFormat="false" ht="15" hidden="false" customHeight="false" outlineLevel="0" collapsed="false">
      <c r="A299" s="17"/>
      <c r="B299" s="18"/>
      <c r="C299" s="19"/>
      <c r="D299" s="18"/>
      <c r="E299" s="18"/>
      <c r="F299" s="18"/>
      <c r="G299" s="18"/>
    </row>
    <row r="300" customFormat="false" ht="15" hidden="false" customHeight="false" outlineLevel="0" collapsed="false">
      <c r="A300" s="17"/>
      <c r="B300" s="18"/>
      <c r="C300" s="19"/>
      <c r="D300" s="18"/>
      <c r="E300" s="18"/>
      <c r="F300" s="18"/>
      <c r="G300" s="18"/>
    </row>
    <row r="301" customFormat="false" ht="15" hidden="false" customHeight="false" outlineLevel="0" collapsed="false">
      <c r="A301" s="17"/>
      <c r="B301" s="18"/>
      <c r="C301" s="19"/>
      <c r="D301" s="18"/>
      <c r="E301" s="18"/>
      <c r="F301" s="18"/>
      <c r="G301" s="18"/>
    </row>
    <row r="302" customFormat="false" ht="15" hidden="false" customHeight="false" outlineLevel="0" collapsed="false">
      <c r="A302" s="17"/>
      <c r="B302" s="18"/>
      <c r="C302" s="19"/>
      <c r="D302" s="18"/>
      <c r="E302" s="18"/>
      <c r="F302" s="18"/>
      <c r="G302" s="18"/>
    </row>
    <row r="303" customFormat="false" ht="15" hidden="false" customHeight="false" outlineLevel="0" collapsed="false">
      <c r="A303" s="17"/>
      <c r="B303" s="18"/>
      <c r="C303" s="19"/>
      <c r="D303" s="18"/>
      <c r="E303" s="18"/>
      <c r="F303" s="18"/>
      <c r="G303" s="18"/>
    </row>
    <row r="304" customFormat="false" ht="15" hidden="false" customHeight="false" outlineLevel="0" collapsed="false">
      <c r="A304" s="17"/>
      <c r="B304" s="18"/>
      <c r="C304" s="19"/>
      <c r="D304" s="18"/>
      <c r="E304" s="18"/>
      <c r="F304" s="18"/>
      <c r="G304" s="18"/>
    </row>
    <row r="305" customFormat="false" ht="15" hidden="false" customHeight="false" outlineLevel="0" collapsed="false">
      <c r="A305" s="17"/>
      <c r="B305" s="18"/>
      <c r="C305" s="19"/>
      <c r="D305" s="18"/>
      <c r="E305" s="18"/>
      <c r="F305" s="18"/>
      <c r="G305" s="18"/>
    </row>
    <row r="306" customFormat="false" ht="15" hidden="false" customHeight="false" outlineLevel="0" collapsed="false">
      <c r="A306" s="17"/>
      <c r="B306" s="18"/>
      <c r="C306" s="19"/>
      <c r="D306" s="18"/>
      <c r="E306" s="18"/>
      <c r="F306" s="18"/>
      <c r="G306" s="18"/>
    </row>
    <row r="307" customFormat="false" ht="15" hidden="false" customHeight="false" outlineLevel="0" collapsed="false">
      <c r="A307" s="17"/>
      <c r="B307" s="18"/>
      <c r="C307" s="19"/>
      <c r="D307" s="18"/>
      <c r="E307" s="18"/>
      <c r="F307" s="18"/>
      <c r="G307" s="18"/>
    </row>
    <row r="308" customFormat="false" ht="15" hidden="false" customHeight="false" outlineLevel="0" collapsed="false">
      <c r="A308" s="17"/>
      <c r="B308" s="18"/>
      <c r="C308" s="19"/>
      <c r="D308" s="18"/>
      <c r="E308" s="18"/>
      <c r="F308" s="18"/>
      <c r="G308" s="18"/>
    </row>
    <row r="309" customFormat="false" ht="15" hidden="false" customHeight="false" outlineLevel="0" collapsed="false">
      <c r="A309" s="17"/>
      <c r="B309" s="18"/>
      <c r="C309" s="19"/>
      <c r="D309" s="18"/>
      <c r="E309" s="18"/>
      <c r="F309" s="18"/>
      <c r="G309" s="18"/>
    </row>
    <row r="310" customFormat="false" ht="15" hidden="false" customHeight="false" outlineLevel="0" collapsed="false">
      <c r="A310" s="17"/>
      <c r="B310" s="18"/>
      <c r="C310" s="19"/>
      <c r="D310" s="18"/>
      <c r="E310" s="18"/>
      <c r="F310" s="18"/>
      <c r="G310" s="18"/>
    </row>
    <row r="311" customFormat="false" ht="15" hidden="false" customHeight="false" outlineLevel="0" collapsed="false">
      <c r="A311" s="17"/>
      <c r="B311" s="18"/>
      <c r="C311" s="19"/>
      <c r="D311" s="18"/>
      <c r="E311" s="18"/>
      <c r="F311" s="18"/>
      <c r="G311" s="18"/>
    </row>
    <row r="312" customFormat="false" ht="15" hidden="false" customHeight="false" outlineLevel="0" collapsed="false">
      <c r="A312" s="17"/>
      <c r="B312" s="18"/>
      <c r="C312" s="19"/>
      <c r="D312" s="18"/>
      <c r="E312" s="18"/>
      <c r="F312" s="18"/>
      <c r="G312" s="18"/>
    </row>
    <row r="313" customFormat="false" ht="15" hidden="false" customHeight="false" outlineLevel="0" collapsed="false">
      <c r="A313" s="17"/>
      <c r="B313" s="18"/>
      <c r="C313" s="19"/>
      <c r="D313" s="18"/>
      <c r="E313" s="18"/>
      <c r="F313" s="18"/>
      <c r="G313" s="18"/>
    </row>
    <row r="314" customFormat="false" ht="15" hidden="false" customHeight="false" outlineLevel="0" collapsed="false">
      <c r="A314" s="17"/>
      <c r="B314" s="18"/>
      <c r="C314" s="19"/>
      <c r="D314" s="18"/>
      <c r="E314" s="18"/>
      <c r="F314" s="18"/>
      <c r="G314" s="18"/>
    </row>
    <row r="315" customFormat="false" ht="15" hidden="false" customHeight="false" outlineLevel="0" collapsed="false">
      <c r="A315" s="17"/>
      <c r="B315" s="18"/>
      <c r="C315" s="19"/>
      <c r="D315" s="18"/>
      <c r="E315" s="18"/>
      <c r="F315" s="18"/>
      <c r="G315" s="18"/>
    </row>
    <row r="316" customFormat="false" ht="15" hidden="false" customHeight="false" outlineLevel="0" collapsed="false">
      <c r="A316" s="17"/>
      <c r="B316" s="18"/>
      <c r="C316" s="19"/>
      <c r="D316" s="18"/>
      <c r="E316" s="18"/>
      <c r="F316" s="18"/>
      <c r="G316" s="18"/>
    </row>
    <row r="317" customFormat="false" ht="15" hidden="false" customHeight="false" outlineLevel="0" collapsed="false">
      <c r="A317" s="17"/>
      <c r="B317" s="18"/>
      <c r="C317" s="19"/>
      <c r="D317" s="18"/>
      <c r="E317" s="18"/>
      <c r="F317" s="18"/>
      <c r="G317" s="18"/>
    </row>
    <row r="318" customFormat="false" ht="15" hidden="false" customHeight="false" outlineLevel="0" collapsed="false">
      <c r="A318" s="17"/>
      <c r="B318" s="18"/>
      <c r="C318" s="19"/>
      <c r="D318" s="18"/>
      <c r="E318" s="18"/>
      <c r="F318" s="18"/>
      <c r="G318" s="18"/>
    </row>
    <row r="319" customFormat="false" ht="15" hidden="false" customHeight="false" outlineLevel="0" collapsed="false">
      <c r="A319" s="17"/>
      <c r="B319" s="18"/>
      <c r="C319" s="19"/>
      <c r="D319" s="18"/>
      <c r="E319" s="18"/>
      <c r="F319" s="18"/>
      <c r="G319" s="18"/>
    </row>
    <row r="320" customFormat="false" ht="15" hidden="false" customHeight="false" outlineLevel="0" collapsed="false">
      <c r="A320" s="17"/>
      <c r="B320" s="18"/>
      <c r="C320" s="19"/>
      <c r="D320" s="18"/>
      <c r="E320" s="18"/>
      <c r="F320" s="18"/>
      <c r="G320" s="18"/>
    </row>
    <row r="321" customFormat="false" ht="15" hidden="false" customHeight="false" outlineLevel="0" collapsed="false">
      <c r="A321" s="17"/>
      <c r="B321" s="18"/>
      <c r="C321" s="19"/>
      <c r="D321" s="18"/>
      <c r="E321" s="18"/>
      <c r="F321" s="18"/>
      <c r="G321" s="18"/>
    </row>
    <row r="322" customFormat="false" ht="15" hidden="false" customHeight="false" outlineLevel="0" collapsed="false">
      <c r="A322" s="17"/>
      <c r="B322" s="18"/>
      <c r="C322" s="19"/>
      <c r="D322" s="18"/>
      <c r="E322" s="18"/>
      <c r="F322" s="18"/>
      <c r="G322" s="18"/>
    </row>
    <row r="323" customFormat="false" ht="15" hidden="false" customHeight="false" outlineLevel="0" collapsed="false">
      <c r="A323" s="17"/>
      <c r="B323" s="18"/>
      <c r="C323" s="19"/>
      <c r="D323" s="18"/>
      <c r="E323" s="18"/>
      <c r="F323" s="18"/>
      <c r="G323" s="18"/>
    </row>
    <row r="324" customFormat="false" ht="15" hidden="false" customHeight="false" outlineLevel="0" collapsed="false">
      <c r="A324" s="17"/>
      <c r="B324" s="18"/>
      <c r="C324" s="19"/>
      <c r="D324" s="18"/>
      <c r="E324" s="18"/>
      <c r="F324" s="18"/>
      <c r="G324" s="18"/>
    </row>
    <row r="325" customFormat="false" ht="15" hidden="false" customHeight="false" outlineLevel="0" collapsed="false">
      <c r="A325" s="17"/>
      <c r="B325" s="18"/>
      <c r="C325" s="19"/>
      <c r="D325" s="18"/>
      <c r="E325" s="18"/>
      <c r="F325" s="18"/>
      <c r="G325" s="18"/>
    </row>
    <row r="326" customFormat="false" ht="15" hidden="false" customHeight="false" outlineLevel="0" collapsed="false">
      <c r="A326" s="17"/>
      <c r="B326" s="18"/>
      <c r="C326" s="19"/>
      <c r="D326" s="18"/>
      <c r="E326" s="18"/>
      <c r="F326" s="18"/>
      <c r="G326" s="18"/>
    </row>
    <row r="327" customFormat="false" ht="15" hidden="false" customHeight="false" outlineLevel="0" collapsed="false">
      <c r="A327" s="17"/>
      <c r="B327" s="18"/>
      <c r="C327" s="19"/>
      <c r="D327" s="18"/>
      <c r="E327" s="18"/>
      <c r="F327" s="18"/>
      <c r="G327" s="18"/>
    </row>
    <row r="328" customFormat="false" ht="15" hidden="false" customHeight="false" outlineLevel="0" collapsed="false">
      <c r="A328" s="17"/>
      <c r="B328" s="18"/>
      <c r="C328" s="19"/>
      <c r="D328" s="18"/>
      <c r="E328" s="18"/>
      <c r="F328" s="18"/>
      <c r="G328" s="18"/>
    </row>
    <row r="329" customFormat="false" ht="15" hidden="false" customHeight="false" outlineLevel="0" collapsed="false">
      <c r="A329" s="17"/>
      <c r="B329" s="18"/>
      <c r="C329" s="19"/>
      <c r="D329" s="18"/>
      <c r="E329" s="18"/>
      <c r="F329" s="18"/>
      <c r="G329" s="18"/>
    </row>
    <row r="330" customFormat="false" ht="15" hidden="false" customHeight="false" outlineLevel="0" collapsed="false">
      <c r="A330" s="17"/>
      <c r="B330" s="18"/>
      <c r="C330" s="19"/>
      <c r="D330" s="18"/>
      <c r="E330" s="18"/>
      <c r="F330" s="18"/>
      <c r="G330" s="18"/>
    </row>
    <row r="331" customFormat="false" ht="15" hidden="false" customHeight="false" outlineLevel="0" collapsed="false">
      <c r="A331" s="17"/>
      <c r="B331" s="18"/>
      <c r="C331" s="19"/>
      <c r="D331" s="18"/>
      <c r="E331" s="18"/>
      <c r="F331" s="18"/>
      <c r="G331" s="18"/>
    </row>
    <row r="332" customFormat="false" ht="15" hidden="false" customHeight="false" outlineLevel="0" collapsed="false">
      <c r="A332" s="17"/>
      <c r="B332" s="18"/>
      <c r="C332" s="19"/>
      <c r="D332" s="18"/>
      <c r="E332" s="18"/>
      <c r="F332" s="18"/>
      <c r="G332" s="18"/>
    </row>
    <row r="333" customFormat="false" ht="15" hidden="false" customHeight="false" outlineLevel="0" collapsed="false">
      <c r="A333" s="17"/>
      <c r="B333" s="18"/>
      <c r="C333" s="19"/>
      <c r="D333" s="18"/>
      <c r="E333" s="18"/>
      <c r="F333" s="18"/>
      <c r="G333" s="18"/>
    </row>
    <row r="334" customFormat="false" ht="15" hidden="false" customHeight="false" outlineLevel="0" collapsed="false">
      <c r="A334" s="17"/>
      <c r="B334" s="18"/>
      <c r="C334" s="19"/>
      <c r="D334" s="18"/>
      <c r="E334" s="18"/>
      <c r="F334" s="18"/>
      <c r="G334" s="18"/>
    </row>
    <row r="335" customFormat="false" ht="15" hidden="false" customHeight="false" outlineLevel="0" collapsed="false">
      <c r="A335" s="17"/>
      <c r="B335" s="18"/>
      <c r="C335" s="19"/>
      <c r="D335" s="18"/>
      <c r="E335" s="18"/>
      <c r="F335" s="18"/>
      <c r="G335" s="18"/>
    </row>
    <row r="336" customFormat="false" ht="15" hidden="false" customHeight="false" outlineLevel="0" collapsed="false">
      <c r="A336" s="17"/>
      <c r="B336" s="18"/>
      <c r="C336" s="19"/>
      <c r="D336" s="18"/>
      <c r="E336" s="18"/>
      <c r="F336" s="18"/>
      <c r="G336" s="18"/>
    </row>
    <row r="337" customFormat="false" ht="15" hidden="false" customHeight="false" outlineLevel="0" collapsed="false">
      <c r="A337" s="17"/>
      <c r="B337" s="18"/>
      <c r="C337" s="19"/>
      <c r="D337" s="18"/>
      <c r="E337" s="18"/>
      <c r="F337" s="18"/>
      <c r="G337" s="18"/>
    </row>
    <row r="338" customFormat="false" ht="15" hidden="false" customHeight="false" outlineLevel="0" collapsed="false">
      <c r="A338" s="17"/>
      <c r="B338" s="18"/>
      <c r="C338" s="19"/>
      <c r="D338" s="18"/>
      <c r="E338" s="18"/>
      <c r="F338" s="18"/>
      <c r="G338" s="18"/>
    </row>
    <row r="339" customFormat="false" ht="15" hidden="false" customHeight="false" outlineLevel="0" collapsed="false">
      <c r="A339" s="17"/>
      <c r="B339" s="18"/>
      <c r="C339" s="19"/>
      <c r="D339" s="18"/>
      <c r="E339" s="18"/>
      <c r="F339" s="18"/>
      <c r="G339" s="18"/>
    </row>
    <row r="340" customFormat="false" ht="15" hidden="false" customHeight="false" outlineLevel="0" collapsed="false">
      <c r="A340" s="17"/>
      <c r="B340" s="18"/>
      <c r="C340" s="19"/>
      <c r="D340" s="18"/>
      <c r="E340" s="18"/>
      <c r="F340" s="18"/>
      <c r="G340" s="18"/>
    </row>
    <row r="341" customFormat="false" ht="15" hidden="false" customHeight="false" outlineLevel="0" collapsed="false">
      <c r="A341" s="17"/>
      <c r="B341" s="18"/>
      <c r="C341" s="19"/>
      <c r="D341" s="18"/>
      <c r="E341" s="18"/>
      <c r="F341" s="18"/>
      <c r="G341" s="18"/>
    </row>
    <row r="342" customFormat="false" ht="15" hidden="false" customHeight="false" outlineLevel="0" collapsed="false">
      <c r="A342" s="17"/>
      <c r="B342" s="18"/>
      <c r="C342" s="19"/>
      <c r="D342" s="18"/>
      <c r="E342" s="18"/>
      <c r="F342" s="18"/>
      <c r="G342" s="18"/>
    </row>
    <row r="343" customFormat="false" ht="15" hidden="false" customHeight="false" outlineLevel="0" collapsed="false">
      <c r="A343" s="17"/>
      <c r="B343" s="18"/>
      <c r="C343" s="19"/>
      <c r="D343" s="18"/>
      <c r="E343" s="18"/>
      <c r="F343" s="18"/>
      <c r="G343" s="18"/>
    </row>
    <row r="344" customFormat="false" ht="15" hidden="false" customHeight="false" outlineLevel="0" collapsed="false">
      <c r="A344" s="17"/>
      <c r="B344" s="18"/>
      <c r="C344" s="19"/>
      <c r="D344" s="18"/>
      <c r="E344" s="18"/>
      <c r="F344" s="18"/>
      <c r="G344" s="18"/>
    </row>
    <row r="345" customFormat="false" ht="15" hidden="false" customHeight="false" outlineLevel="0" collapsed="false">
      <c r="A345" s="17"/>
      <c r="B345" s="18"/>
      <c r="C345" s="19"/>
      <c r="D345" s="18"/>
      <c r="E345" s="18"/>
      <c r="F345" s="18"/>
      <c r="G345" s="18"/>
    </row>
    <row r="346" customFormat="false" ht="15" hidden="false" customHeight="false" outlineLevel="0" collapsed="false">
      <c r="A346" s="17"/>
      <c r="B346" s="18"/>
      <c r="C346" s="19"/>
      <c r="D346" s="18"/>
      <c r="E346" s="18"/>
      <c r="F346" s="18"/>
      <c r="G346" s="18"/>
    </row>
    <row r="347" customFormat="false" ht="15" hidden="false" customHeight="false" outlineLevel="0" collapsed="false">
      <c r="A347" s="17"/>
      <c r="B347" s="18"/>
      <c r="C347" s="19"/>
      <c r="D347" s="18"/>
      <c r="E347" s="18"/>
      <c r="F347" s="18"/>
      <c r="G347" s="18"/>
    </row>
    <row r="348" customFormat="false" ht="15" hidden="false" customHeight="false" outlineLevel="0" collapsed="false">
      <c r="A348" s="17"/>
      <c r="B348" s="18"/>
      <c r="C348" s="19"/>
      <c r="D348" s="18"/>
      <c r="E348" s="18"/>
      <c r="F348" s="18"/>
      <c r="G348" s="18"/>
    </row>
    <row r="349" customFormat="false" ht="15" hidden="false" customHeight="false" outlineLevel="0" collapsed="false">
      <c r="A349" s="17"/>
      <c r="B349" s="18"/>
      <c r="C349" s="19"/>
      <c r="D349" s="18"/>
      <c r="E349" s="18"/>
      <c r="F349" s="18"/>
      <c r="G349" s="18"/>
    </row>
    <row r="350" customFormat="false" ht="15" hidden="false" customHeight="false" outlineLevel="0" collapsed="false">
      <c r="A350" s="17"/>
      <c r="B350" s="18"/>
      <c r="C350" s="19"/>
      <c r="D350" s="18"/>
      <c r="E350" s="18"/>
      <c r="F350" s="18"/>
      <c r="G350" s="18"/>
    </row>
    <row r="351" customFormat="false" ht="15" hidden="false" customHeight="false" outlineLevel="0" collapsed="false">
      <c r="A351" s="17"/>
      <c r="B351" s="18"/>
      <c r="C351" s="19"/>
      <c r="D351" s="18"/>
      <c r="E351" s="18"/>
      <c r="F351" s="18"/>
      <c r="G351" s="18"/>
    </row>
    <row r="352" customFormat="false" ht="15" hidden="false" customHeight="false" outlineLevel="0" collapsed="false">
      <c r="A352" s="17"/>
      <c r="B352" s="18"/>
      <c r="C352" s="19"/>
      <c r="D352" s="18"/>
      <c r="E352" s="18"/>
      <c r="F352" s="18"/>
      <c r="G352" s="18"/>
    </row>
    <row r="353" customFormat="false" ht="15" hidden="false" customHeight="false" outlineLevel="0" collapsed="false">
      <c r="A353" s="17"/>
      <c r="B353" s="18"/>
      <c r="C353" s="19"/>
      <c r="D353" s="18"/>
      <c r="E353" s="18"/>
      <c r="F353" s="18"/>
      <c r="G353" s="18"/>
    </row>
    <row r="354" customFormat="false" ht="15" hidden="false" customHeight="false" outlineLevel="0" collapsed="false">
      <c r="A354" s="17"/>
      <c r="B354" s="18"/>
      <c r="C354" s="19"/>
      <c r="D354" s="18"/>
      <c r="E354" s="18"/>
      <c r="F354" s="18"/>
      <c r="G354" s="18"/>
    </row>
    <row r="355" customFormat="false" ht="15" hidden="false" customHeight="false" outlineLevel="0" collapsed="false">
      <c r="A355" s="17"/>
      <c r="B355" s="18"/>
      <c r="C355" s="19"/>
      <c r="D355" s="18"/>
      <c r="E355" s="18"/>
      <c r="F355" s="18"/>
      <c r="G355" s="18"/>
    </row>
    <row r="356" customFormat="false" ht="15" hidden="false" customHeight="false" outlineLevel="0" collapsed="false">
      <c r="A356" s="17"/>
      <c r="B356" s="18"/>
      <c r="C356" s="19"/>
      <c r="D356" s="18"/>
      <c r="E356" s="18"/>
      <c r="F356" s="18"/>
      <c r="G356" s="18"/>
    </row>
    <row r="357" customFormat="false" ht="15" hidden="false" customHeight="false" outlineLevel="0" collapsed="false">
      <c r="A357" s="17"/>
      <c r="B357" s="18"/>
      <c r="C357" s="19"/>
      <c r="D357" s="18"/>
      <c r="E357" s="18"/>
      <c r="F357" s="18"/>
      <c r="G357" s="18"/>
    </row>
    <row r="358" customFormat="false" ht="15" hidden="false" customHeight="false" outlineLevel="0" collapsed="false">
      <c r="A358" s="17"/>
      <c r="B358" s="18"/>
      <c r="C358" s="19"/>
      <c r="D358" s="18"/>
      <c r="E358" s="18"/>
      <c r="F358" s="18"/>
      <c r="G358" s="18"/>
    </row>
    <row r="359" customFormat="false" ht="15" hidden="false" customHeight="false" outlineLevel="0" collapsed="false">
      <c r="A359" s="17"/>
      <c r="B359" s="18"/>
      <c r="C359" s="19"/>
      <c r="D359" s="18"/>
      <c r="E359" s="18"/>
      <c r="F359" s="18"/>
      <c r="G359" s="18"/>
    </row>
    <row r="360" customFormat="false" ht="15" hidden="false" customHeight="false" outlineLevel="0" collapsed="false">
      <c r="A360" s="17"/>
      <c r="B360" s="18"/>
      <c r="C360" s="19"/>
      <c r="D360" s="18"/>
      <c r="E360" s="18"/>
      <c r="F360" s="18"/>
      <c r="G360" s="18"/>
    </row>
    <row r="361" customFormat="false" ht="15" hidden="false" customHeight="false" outlineLevel="0" collapsed="false">
      <c r="A361" s="17"/>
      <c r="B361" s="18"/>
      <c r="C361" s="19"/>
      <c r="D361" s="18"/>
      <c r="E361" s="18"/>
      <c r="F361" s="18"/>
      <c r="G361" s="18"/>
    </row>
    <row r="362" customFormat="false" ht="15" hidden="false" customHeight="false" outlineLevel="0" collapsed="false">
      <c r="A362" s="17"/>
      <c r="B362" s="18"/>
      <c r="C362" s="19"/>
      <c r="D362" s="18"/>
      <c r="E362" s="18"/>
      <c r="F362" s="18"/>
      <c r="G362" s="18"/>
    </row>
    <row r="363" customFormat="false" ht="15" hidden="false" customHeight="false" outlineLevel="0" collapsed="false">
      <c r="A363" s="17"/>
      <c r="B363" s="18"/>
      <c r="C363" s="19"/>
      <c r="D363" s="18"/>
      <c r="E363" s="18"/>
      <c r="F363" s="18"/>
      <c r="G363" s="18"/>
    </row>
    <row r="364" customFormat="false" ht="15" hidden="false" customHeight="false" outlineLevel="0" collapsed="false">
      <c r="A364" s="17"/>
      <c r="B364" s="18"/>
      <c r="C364" s="19"/>
      <c r="D364" s="18"/>
      <c r="E364" s="18"/>
      <c r="F364" s="18"/>
      <c r="G364" s="18"/>
    </row>
    <row r="365" customFormat="false" ht="15" hidden="false" customHeight="false" outlineLevel="0" collapsed="false">
      <c r="A365" s="17"/>
      <c r="B365" s="18"/>
      <c r="C365" s="19"/>
      <c r="D365" s="18"/>
      <c r="E365" s="18"/>
      <c r="F365" s="18"/>
      <c r="G365" s="18"/>
    </row>
    <row r="366" customFormat="false" ht="15" hidden="false" customHeight="false" outlineLevel="0" collapsed="false">
      <c r="A366" s="17"/>
      <c r="B366" s="18"/>
      <c r="C366" s="19"/>
      <c r="D366" s="18"/>
      <c r="E366" s="18"/>
      <c r="F366" s="18"/>
      <c r="G366" s="18"/>
    </row>
    <row r="367" customFormat="false" ht="15" hidden="false" customHeight="false" outlineLevel="0" collapsed="false">
      <c r="A367" s="17"/>
      <c r="B367" s="18"/>
      <c r="C367" s="19"/>
      <c r="D367" s="18"/>
      <c r="E367" s="18"/>
      <c r="F367" s="18"/>
      <c r="G367" s="18"/>
    </row>
    <row r="368" customFormat="false" ht="15" hidden="false" customHeight="false" outlineLevel="0" collapsed="false">
      <c r="A368" s="17"/>
      <c r="B368" s="18"/>
      <c r="C368" s="19"/>
      <c r="D368" s="18"/>
      <c r="E368" s="18"/>
      <c r="F368" s="18"/>
      <c r="G368" s="18"/>
    </row>
    <row r="369" customFormat="false" ht="15" hidden="false" customHeight="false" outlineLevel="0" collapsed="false">
      <c r="A369" s="17"/>
      <c r="B369" s="18"/>
      <c r="C369" s="19"/>
      <c r="D369" s="18"/>
      <c r="E369" s="18"/>
      <c r="F369" s="18"/>
      <c r="G369" s="18"/>
    </row>
    <row r="370" customFormat="false" ht="15" hidden="false" customHeight="false" outlineLevel="0" collapsed="false">
      <c r="A370" s="17"/>
      <c r="B370" s="18"/>
      <c r="C370" s="19"/>
      <c r="D370" s="18"/>
      <c r="E370" s="18"/>
      <c r="F370" s="18"/>
      <c r="G370" s="18"/>
    </row>
    <row r="371" customFormat="false" ht="15" hidden="false" customHeight="false" outlineLevel="0" collapsed="false">
      <c r="A371" s="17"/>
      <c r="B371" s="18"/>
      <c r="C371" s="19"/>
      <c r="D371" s="18"/>
      <c r="E371" s="18"/>
      <c r="F371" s="18"/>
      <c r="G371" s="18"/>
    </row>
    <row r="372" customFormat="false" ht="15" hidden="false" customHeight="false" outlineLevel="0" collapsed="false">
      <c r="A372" s="17"/>
      <c r="B372" s="18"/>
      <c r="C372" s="19"/>
      <c r="D372" s="18"/>
      <c r="E372" s="18"/>
      <c r="F372" s="18"/>
      <c r="G372" s="18"/>
    </row>
    <row r="373" customFormat="false" ht="15" hidden="false" customHeight="false" outlineLevel="0" collapsed="false">
      <c r="A373" s="17"/>
      <c r="B373" s="18"/>
      <c r="C373" s="19"/>
      <c r="D373" s="18"/>
      <c r="E373" s="18"/>
      <c r="F373" s="18"/>
      <c r="G373" s="18"/>
    </row>
    <row r="374" customFormat="false" ht="15" hidden="false" customHeight="false" outlineLevel="0" collapsed="false">
      <c r="A374" s="17"/>
      <c r="B374" s="18"/>
      <c r="C374" s="19"/>
      <c r="D374" s="18"/>
      <c r="E374" s="18"/>
      <c r="F374" s="18"/>
      <c r="G374" s="18"/>
    </row>
    <row r="375" customFormat="false" ht="15" hidden="false" customHeight="false" outlineLevel="0" collapsed="false">
      <c r="A375" s="17"/>
      <c r="B375" s="18"/>
      <c r="C375" s="19"/>
      <c r="D375" s="18"/>
      <c r="E375" s="18"/>
      <c r="F375" s="18"/>
      <c r="G375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9:08:13Z</dcterms:created>
  <dc:creator>pares</dc:creator>
  <dc:description/>
  <dc:language>en-US</dc:language>
  <cp:lastModifiedBy>pares</cp:lastModifiedBy>
  <dcterms:modified xsi:type="dcterms:W3CDTF">2011-03-06T21:39:54Z</dcterms:modified>
  <cp:revision>0</cp:revision>
  <dc:subject/>
  <dc:title/>
</cp:coreProperties>
</file>