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=Altura (m)</t>
  </si>
  <si>
    <r>
      <rPr>
        <b val="true"/>
        <sz val="10"/>
        <rFont val="Arial"/>
        <family val="2"/>
      </rPr>
      <t xml:space="preserve">x=Altura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y=Massa (kg)</t>
  </si>
  <si>
    <t xml:space="preserve">N</t>
  </si>
  <si>
    <t xml:space="preserve">Mitjana</t>
  </si>
  <si>
    <t xml:space="preserve">Desv. típica</t>
  </si>
  <si>
    <t xml:space="preserve">Covar.(X,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11.75"/>
      <color rgb="FFFF0000"/>
      <name val="Arial"/>
      <family val="2"/>
    </font>
    <font>
      <sz val="11.75"/>
      <color rgb="FF3366FF"/>
      <name val="Arial"/>
      <family val="2"/>
    </font>
    <font>
      <sz val="11.75"/>
      <color rgb="FF339966"/>
      <name val="Arial"/>
      <family val="2"/>
    </font>
    <font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assa en funció de l'altura en un grup de 71 persones i diverses línies de tendència</a:t>
            </a:r>
          </a:p>
        </c:rich>
      </c:tx>
      <c:layout>
        <c:manualLayout>
          <c:xMode val="edge"/>
          <c:yMode val="edge"/>
          <c:x val="0.142503961965135"/>
          <c:y val="0.0220682426924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342313787639"/>
          <c:y val="0.0949109118434843"/>
          <c:w val="0.914928684627575"/>
          <c:h val="0.864096890648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D$1</c:f>
              <c:strCache>
                <c:ptCount val="1"/>
                <c:pt idx="0">
                  <c:v>y=Massa (k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Hoja1!$B$2:$B$72</c:f>
              <c:numCache>
                <c:formatCode>General</c:formatCode>
                <c:ptCount val="71"/>
                <c:pt idx="0">
                  <c:v>1.32</c:v>
                </c:pt>
                <c:pt idx="1">
                  <c:v>1.52</c:v>
                </c:pt>
                <c:pt idx="2">
                  <c:v>1.65</c:v>
                </c:pt>
                <c:pt idx="3">
                  <c:v>1.79</c:v>
                </c:pt>
                <c:pt idx="4">
                  <c:v>1.83</c:v>
                </c:pt>
                <c:pt idx="5">
                  <c:v>1.8</c:v>
                </c:pt>
                <c:pt idx="6">
                  <c:v>1.75</c:v>
                </c:pt>
                <c:pt idx="7">
                  <c:v>1.5</c:v>
                </c:pt>
                <c:pt idx="8">
                  <c:v>1.85</c:v>
                </c:pt>
                <c:pt idx="9">
                  <c:v>1.71</c:v>
                </c:pt>
                <c:pt idx="10">
                  <c:v>1.58</c:v>
                </c:pt>
                <c:pt idx="11">
                  <c:v>1.78</c:v>
                </c:pt>
                <c:pt idx="12">
                  <c:v>1.5</c:v>
                </c:pt>
                <c:pt idx="13">
                  <c:v>1.5</c:v>
                </c:pt>
                <c:pt idx="14">
                  <c:v>1.79</c:v>
                </c:pt>
                <c:pt idx="15">
                  <c:v>1.92</c:v>
                </c:pt>
                <c:pt idx="16">
                  <c:v>1.26</c:v>
                </c:pt>
                <c:pt idx="17">
                  <c:v>0.72</c:v>
                </c:pt>
                <c:pt idx="18">
                  <c:v>1.27</c:v>
                </c:pt>
                <c:pt idx="19">
                  <c:v>1.75</c:v>
                </c:pt>
                <c:pt idx="20">
                  <c:v>1.56</c:v>
                </c:pt>
                <c:pt idx="21">
                  <c:v>1.8</c:v>
                </c:pt>
                <c:pt idx="22">
                  <c:v>1.55</c:v>
                </c:pt>
                <c:pt idx="23">
                  <c:v>1.7</c:v>
                </c:pt>
                <c:pt idx="24">
                  <c:v>1.62</c:v>
                </c:pt>
                <c:pt idx="25">
                  <c:v>1.62</c:v>
                </c:pt>
                <c:pt idx="26">
                  <c:v>1.46</c:v>
                </c:pt>
                <c:pt idx="27">
                  <c:v>1.8</c:v>
                </c:pt>
                <c:pt idx="28">
                  <c:v>1.65</c:v>
                </c:pt>
                <c:pt idx="29">
                  <c:v>1</c:v>
                </c:pt>
                <c:pt idx="30">
                  <c:v>1.3</c:v>
                </c:pt>
                <c:pt idx="31">
                  <c:v>1.75</c:v>
                </c:pt>
                <c:pt idx="32">
                  <c:v>1.145</c:v>
                </c:pt>
                <c:pt idx="33">
                  <c:v>1.61</c:v>
                </c:pt>
                <c:pt idx="34">
                  <c:v>1.287</c:v>
                </c:pt>
                <c:pt idx="35">
                  <c:v>1.74</c:v>
                </c:pt>
                <c:pt idx="36">
                  <c:v>1.69</c:v>
                </c:pt>
                <c:pt idx="37">
                  <c:v>1.65</c:v>
                </c:pt>
                <c:pt idx="38">
                  <c:v>0.53</c:v>
                </c:pt>
                <c:pt idx="39">
                  <c:v>0.5</c:v>
                </c:pt>
                <c:pt idx="40">
                  <c:v>1.7</c:v>
                </c:pt>
                <c:pt idx="41">
                  <c:v>1.77</c:v>
                </c:pt>
                <c:pt idx="42">
                  <c:v>1.69</c:v>
                </c:pt>
                <c:pt idx="43">
                  <c:v>1.9</c:v>
                </c:pt>
                <c:pt idx="44">
                  <c:v>1.5</c:v>
                </c:pt>
                <c:pt idx="45">
                  <c:v>1.59</c:v>
                </c:pt>
                <c:pt idx="46">
                  <c:v>1.28</c:v>
                </c:pt>
                <c:pt idx="47">
                  <c:v>1.48</c:v>
                </c:pt>
                <c:pt idx="48">
                  <c:v>1.73</c:v>
                </c:pt>
                <c:pt idx="49">
                  <c:v>1.65</c:v>
                </c:pt>
                <c:pt idx="50">
                  <c:v>0.5</c:v>
                </c:pt>
                <c:pt idx="51">
                  <c:v>0.5</c:v>
                </c:pt>
                <c:pt idx="52">
                  <c:v>1.4</c:v>
                </c:pt>
                <c:pt idx="53">
                  <c:v>1.78</c:v>
                </c:pt>
                <c:pt idx="54">
                  <c:v>1.64</c:v>
                </c:pt>
                <c:pt idx="55">
                  <c:v>1.61</c:v>
                </c:pt>
                <c:pt idx="56">
                  <c:v>1.19</c:v>
                </c:pt>
                <c:pt idx="57">
                  <c:v>1.62</c:v>
                </c:pt>
                <c:pt idx="58">
                  <c:v>1.67</c:v>
                </c:pt>
                <c:pt idx="59">
                  <c:v>1.84</c:v>
                </c:pt>
                <c:pt idx="60">
                  <c:v>1.67</c:v>
                </c:pt>
                <c:pt idx="61">
                  <c:v>1.7</c:v>
                </c:pt>
                <c:pt idx="62">
                  <c:v>1.8</c:v>
                </c:pt>
                <c:pt idx="63">
                  <c:v>1.83</c:v>
                </c:pt>
                <c:pt idx="64">
                  <c:v>1.59</c:v>
                </c:pt>
                <c:pt idx="65">
                  <c:v>1.85</c:v>
                </c:pt>
                <c:pt idx="66">
                  <c:v>1.67</c:v>
                </c:pt>
                <c:pt idx="67">
                  <c:v>1.59</c:v>
                </c:pt>
                <c:pt idx="68">
                  <c:v>1.75</c:v>
                </c:pt>
                <c:pt idx="69">
                  <c:v>1.25</c:v>
                </c:pt>
                <c:pt idx="70">
                  <c:v>1.3</c:v>
                </c:pt>
              </c:numCache>
            </c:numRef>
          </c:xVal>
          <c:yVal>
            <c:numRef>
              <c:f>Hoja1!$D$2:$D$72</c:f>
              <c:numCache>
                <c:formatCode>General</c:formatCode>
                <c:ptCount val="71"/>
                <c:pt idx="0">
                  <c:v>29</c:v>
                </c:pt>
                <c:pt idx="1">
                  <c:v>40</c:v>
                </c:pt>
                <c:pt idx="2">
                  <c:v>55</c:v>
                </c:pt>
                <c:pt idx="3">
                  <c:v>67.5</c:v>
                </c:pt>
                <c:pt idx="4">
                  <c:v>87</c:v>
                </c:pt>
                <c:pt idx="5">
                  <c:v>55</c:v>
                </c:pt>
                <c:pt idx="6">
                  <c:v>47</c:v>
                </c:pt>
                <c:pt idx="7">
                  <c:v>37</c:v>
                </c:pt>
                <c:pt idx="8">
                  <c:v>90</c:v>
                </c:pt>
                <c:pt idx="9">
                  <c:v>55</c:v>
                </c:pt>
                <c:pt idx="10">
                  <c:v>49</c:v>
                </c:pt>
                <c:pt idx="11">
                  <c:v>81</c:v>
                </c:pt>
                <c:pt idx="12">
                  <c:v>50</c:v>
                </c:pt>
                <c:pt idx="13">
                  <c:v>46</c:v>
                </c:pt>
                <c:pt idx="14">
                  <c:v>85</c:v>
                </c:pt>
                <c:pt idx="15">
                  <c:v>71</c:v>
                </c:pt>
                <c:pt idx="16">
                  <c:v>23</c:v>
                </c:pt>
                <c:pt idx="17">
                  <c:v>9.5</c:v>
                </c:pt>
                <c:pt idx="18">
                  <c:v>24</c:v>
                </c:pt>
                <c:pt idx="19">
                  <c:v>85</c:v>
                </c:pt>
                <c:pt idx="20">
                  <c:v>68</c:v>
                </c:pt>
                <c:pt idx="21">
                  <c:v>72</c:v>
                </c:pt>
                <c:pt idx="22">
                  <c:v>60</c:v>
                </c:pt>
                <c:pt idx="23">
                  <c:v>70</c:v>
                </c:pt>
                <c:pt idx="24">
                  <c:v>65</c:v>
                </c:pt>
                <c:pt idx="25">
                  <c:v>63</c:v>
                </c:pt>
                <c:pt idx="26">
                  <c:v>42</c:v>
                </c:pt>
                <c:pt idx="27">
                  <c:v>65</c:v>
                </c:pt>
                <c:pt idx="28">
                  <c:v>60</c:v>
                </c:pt>
                <c:pt idx="29">
                  <c:v>15</c:v>
                </c:pt>
                <c:pt idx="30">
                  <c:v>35</c:v>
                </c:pt>
                <c:pt idx="31">
                  <c:v>80</c:v>
                </c:pt>
                <c:pt idx="32">
                  <c:v>20.4</c:v>
                </c:pt>
                <c:pt idx="33">
                  <c:v>49.7</c:v>
                </c:pt>
                <c:pt idx="34">
                  <c:v>26.3</c:v>
                </c:pt>
                <c:pt idx="35">
                  <c:v>70</c:v>
                </c:pt>
                <c:pt idx="36">
                  <c:v>55</c:v>
                </c:pt>
                <c:pt idx="37">
                  <c:v>59</c:v>
                </c:pt>
                <c:pt idx="38">
                  <c:v>4.41</c:v>
                </c:pt>
                <c:pt idx="39">
                  <c:v>3.2</c:v>
                </c:pt>
                <c:pt idx="40">
                  <c:v>65</c:v>
                </c:pt>
                <c:pt idx="41">
                  <c:v>72</c:v>
                </c:pt>
                <c:pt idx="42">
                  <c:v>60</c:v>
                </c:pt>
                <c:pt idx="43">
                  <c:v>80</c:v>
                </c:pt>
                <c:pt idx="44">
                  <c:v>55</c:v>
                </c:pt>
                <c:pt idx="45">
                  <c:v>45</c:v>
                </c:pt>
                <c:pt idx="46">
                  <c:v>24</c:v>
                </c:pt>
                <c:pt idx="47">
                  <c:v>52</c:v>
                </c:pt>
                <c:pt idx="48">
                  <c:v>66</c:v>
                </c:pt>
                <c:pt idx="49">
                  <c:v>59</c:v>
                </c:pt>
                <c:pt idx="50">
                  <c:v>3.11</c:v>
                </c:pt>
                <c:pt idx="51">
                  <c:v>3.1</c:v>
                </c:pt>
                <c:pt idx="52">
                  <c:v>29</c:v>
                </c:pt>
                <c:pt idx="53">
                  <c:v>63.3</c:v>
                </c:pt>
                <c:pt idx="54">
                  <c:v>60</c:v>
                </c:pt>
                <c:pt idx="55">
                  <c:v>82</c:v>
                </c:pt>
                <c:pt idx="56">
                  <c:v>29</c:v>
                </c:pt>
                <c:pt idx="57">
                  <c:v>55</c:v>
                </c:pt>
                <c:pt idx="58">
                  <c:v>62</c:v>
                </c:pt>
                <c:pt idx="59">
                  <c:v>87</c:v>
                </c:pt>
                <c:pt idx="60">
                  <c:v>49.2</c:v>
                </c:pt>
                <c:pt idx="61">
                  <c:v>57.4</c:v>
                </c:pt>
                <c:pt idx="62">
                  <c:v>56.8</c:v>
                </c:pt>
                <c:pt idx="63">
                  <c:v>86.3</c:v>
                </c:pt>
                <c:pt idx="64">
                  <c:v>79.1</c:v>
                </c:pt>
                <c:pt idx="65">
                  <c:v>101.4</c:v>
                </c:pt>
                <c:pt idx="66">
                  <c:v>53</c:v>
                </c:pt>
                <c:pt idx="67">
                  <c:v>65</c:v>
                </c:pt>
                <c:pt idx="68">
                  <c:v>90</c:v>
                </c:pt>
                <c:pt idx="69">
                  <c:v>30</c:v>
                </c:pt>
                <c:pt idx="70">
                  <c:v>35</c:v>
                </c:pt>
              </c:numCache>
            </c:numRef>
          </c:yVal>
          <c:smooth val="0"/>
        </c:ser>
        <c:axId val="64171365"/>
        <c:axId val="96083813"/>
      </c:scatterChart>
      <c:valAx>
        <c:axId val="64171365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 = Altur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813"/>
        <c:crossesAt val="0"/>
        <c:crossBetween val="midCat"/>
        <c:majorUnit val="0.2"/>
      </c:valAx>
      <c:valAx>
        <c:axId val="96083813"/>
        <c:scaling>
          <c:orientation val="minMax"/>
          <c:max val="1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 = Massa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365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Massa en funció de l'altura3 en un grup de 71 persones i recta de regressi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333799771022"/>
          <c:y val="0.090882945067587"/>
          <c:w val="0.904719501335708"/>
          <c:h val="0.868852459016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D$1</c:f>
              <c:strCache>
                <c:ptCount val="1"/>
                <c:pt idx="0">
                  <c:v>y=Massa (k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C$2:$C$72</c:f>
              <c:numCache>
                <c:formatCode>General</c:formatCode>
                <c:ptCount val="71"/>
                <c:pt idx="0">
                  <c:v>2.299968</c:v>
                </c:pt>
                <c:pt idx="1">
                  <c:v>3.511808</c:v>
                </c:pt>
                <c:pt idx="2">
                  <c:v>4.492125</c:v>
                </c:pt>
                <c:pt idx="3">
                  <c:v>5.735339</c:v>
                </c:pt>
                <c:pt idx="4">
                  <c:v>6.128487</c:v>
                </c:pt>
                <c:pt idx="5">
                  <c:v>5.832</c:v>
                </c:pt>
                <c:pt idx="6">
                  <c:v>5.359375</c:v>
                </c:pt>
                <c:pt idx="7">
                  <c:v>3.375</c:v>
                </c:pt>
                <c:pt idx="8">
                  <c:v>6.331625</c:v>
                </c:pt>
                <c:pt idx="9">
                  <c:v>5.000211</c:v>
                </c:pt>
                <c:pt idx="10">
                  <c:v>3.944312</c:v>
                </c:pt>
                <c:pt idx="11">
                  <c:v>5.639752</c:v>
                </c:pt>
                <c:pt idx="12">
                  <c:v>3.375</c:v>
                </c:pt>
                <c:pt idx="13">
                  <c:v>3.375</c:v>
                </c:pt>
                <c:pt idx="14">
                  <c:v>5.735339</c:v>
                </c:pt>
                <c:pt idx="15">
                  <c:v>7.077888</c:v>
                </c:pt>
                <c:pt idx="16">
                  <c:v>2.000376</c:v>
                </c:pt>
                <c:pt idx="17">
                  <c:v>0.373248</c:v>
                </c:pt>
                <c:pt idx="18">
                  <c:v>2.048383</c:v>
                </c:pt>
                <c:pt idx="19">
                  <c:v>5.359375</c:v>
                </c:pt>
                <c:pt idx="20">
                  <c:v>3.796416</c:v>
                </c:pt>
                <c:pt idx="21">
                  <c:v>5.832</c:v>
                </c:pt>
                <c:pt idx="22">
                  <c:v>3.723875</c:v>
                </c:pt>
                <c:pt idx="23">
                  <c:v>4.913</c:v>
                </c:pt>
                <c:pt idx="24">
                  <c:v>4.251528</c:v>
                </c:pt>
                <c:pt idx="25">
                  <c:v>4.251528</c:v>
                </c:pt>
                <c:pt idx="26">
                  <c:v>3.112136</c:v>
                </c:pt>
                <c:pt idx="27">
                  <c:v>5.832</c:v>
                </c:pt>
                <c:pt idx="28">
                  <c:v>4.492125</c:v>
                </c:pt>
                <c:pt idx="29">
                  <c:v>1</c:v>
                </c:pt>
                <c:pt idx="30">
                  <c:v>2.197</c:v>
                </c:pt>
                <c:pt idx="31">
                  <c:v>5.359375</c:v>
                </c:pt>
                <c:pt idx="32">
                  <c:v>1.501123625</c:v>
                </c:pt>
                <c:pt idx="33">
                  <c:v>4.173281</c:v>
                </c:pt>
                <c:pt idx="34">
                  <c:v>2.131746903</c:v>
                </c:pt>
                <c:pt idx="35">
                  <c:v>5.268024</c:v>
                </c:pt>
                <c:pt idx="36">
                  <c:v>4.826809</c:v>
                </c:pt>
                <c:pt idx="37">
                  <c:v>4.492125</c:v>
                </c:pt>
                <c:pt idx="38">
                  <c:v>0.148877</c:v>
                </c:pt>
                <c:pt idx="39">
                  <c:v>0.125</c:v>
                </c:pt>
                <c:pt idx="40">
                  <c:v>4.913</c:v>
                </c:pt>
                <c:pt idx="41">
                  <c:v>5.545233</c:v>
                </c:pt>
                <c:pt idx="42">
                  <c:v>4.826809</c:v>
                </c:pt>
                <c:pt idx="43">
                  <c:v>6.859</c:v>
                </c:pt>
                <c:pt idx="44">
                  <c:v>3.375</c:v>
                </c:pt>
                <c:pt idx="45">
                  <c:v>4.019679</c:v>
                </c:pt>
                <c:pt idx="46">
                  <c:v>2.097152</c:v>
                </c:pt>
                <c:pt idx="47">
                  <c:v>3.241792</c:v>
                </c:pt>
                <c:pt idx="48">
                  <c:v>5.177717</c:v>
                </c:pt>
                <c:pt idx="49">
                  <c:v>4.492125</c:v>
                </c:pt>
                <c:pt idx="50">
                  <c:v>0.125</c:v>
                </c:pt>
                <c:pt idx="51">
                  <c:v>0.125</c:v>
                </c:pt>
                <c:pt idx="52">
                  <c:v>2.744</c:v>
                </c:pt>
                <c:pt idx="53">
                  <c:v>5.639752</c:v>
                </c:pt>
                <c:pt idx="54">
                  <c:v>4.410944</c:v>
                </c:pt>
                <c:pt idx="55">
                  <c:v>4.173281</c:v>
                </c:pt>
                <c:pt idx="56">
                  <c:v>1.685159</c:v>
                </c:pt>
                <c:pt idx="57">
                  <c:v>4.251528</c:v>
                </c:pt>
                <c:pt idx="58">
                  <c:v>4.657463</c:v>
                </c:pt>
                <c:pt idx="59">
                  <c:v>6.229504</c:v>
                </c:pt>
                <c:pt idx="60">
                  <c:v>4.657463</c:v>
                </c:pt>
                <c:pt idx="61">
                  <c:v>4.913</c:v>
                </c:pt>
                <c:pt idx="62">
                  <c:v>5.832</c:v>
                </c:pt>
                <c:pt idx="63">
                  <c:v>6.128487</c:v>
                </c:pt>
                <c:pt idx="64">
                  <c:v>4.019679</c:v>
                </c:pt>
                <c:pt idx="65">
                  <c:v>6.331625</c:v>
                </c:pt>
                <c:pt idx="66">
                  <c:v>4.657463</c:v>
                </c:pt>
                <c:pt idx="67">
                  <c:v>4.019679</c:v>
                </c:pt>
                <c:pt idx="68">
                  <c:v>5.359375</c:v>
                </c:pt>
                <c:pt idx="69">
                  <c:v>1.953125</c:v>
                </c:pt>
                <c:pt idx="70">
                  <c:v>2.197</c:v>
                </c:pt>
              </c:numCache>
            </c:numRef>
          </c:xVal>
          <c:yVal>
            <c:numRef>
              <c:f>Hoja1!$D$2:$D$72</c:f>
              <c:numCache>
                <c:formatCode>General</c:formatCode>
                <c:ptCount val="71"/>
                <c:pt idx="0">
                  <c:v>29</c:v>
                </c:pt>
                <c:pt idx="1">
                  <c:v>40</c:v>
                </c:pt>
                <c:pt idx="2">
                  <c:v>55</c:v>
                </c:pt>
                <c:pt idx="3">
                  <c:v>67.5</c:v>
                </c:pt>
                <c:pt idx="4">
                  <c:v>87</c:v>
                </c:pt>
                <c:pt idx="5">
                  <c:v>55</c:v>
                </c:pt>
                <c:pt idx="6">
                  <c:v>47</c:v>
                </c:pt>
                <c:pt idx="7">
                  <c:v>37</c:v>
                </c:pt>
                <c:pt idx="8">
                  <c:v>90</c:v>
                </c:pt>
                <c:pt idx="9">
                  <c:v>55</c:v>
                </c:pt>
                <c:pt idx="10">
                  <c:v>49</c:v>
                </c:pt>
                <c:pt idx="11">
                  <c:v>81</c:v>
                </c:pt>
                <c:pt idx="12">
                  <c:v>50</c:v>
                </c:pt>
                <c:pt idx="13">
                  <c:v>46</c:v>
                </c:pt>
                <c:pt idx="14">
                  <c:v>85</c:v>
                </c:pt>
                <c:pt idx="15">
                  <c:v>71</c:v>
                </c:pt>
                <c:pt idx="16">
                  <c:v>23</c:v>
                </c:pt>
                <c:pt idx="17">
                  <c:v>9.5</c:v>
                </c:pt>
                <c:pt idx="18">
                  <c:v>24</c:v>
                </c:pt>
                <c:pt idx="19">
                  <c:v>85</c:v>
                </c:pt>
                <c:pt idx="20">
                  <c:v>68</c:v>
                </c:pt>
                <c:pt idx="21">
                  <c:v>72</c:v>
                </c:pt>
                <c:pt idx="22">
                  <c:v>60</c:v>
                </c:pt>
                <c:pt idx="23">
                  <c:v>70</c:v>
                </c:pt>
                <c:pt idx="24">
                  <c:v>65</c:v>
                </c:pt>
                <c:pt idx="25">
                  <c:v>63</c:v>
                </c:pt>
                <c:pt idx="26">
                  <c:v>42</c:v>
                </c:pt>
                <c:pt idx="27">
                  <c:v>65</c:v>
                </c:pt>
                <c:pt idx="28">
                  <c:v>60</c:v>
                </c:pt>
                <c:pt idx="29">
                  <c:v>15</c:v>
                </c:pt>
                <c:pt idx="30">
                  <c:v>35</c:v>
                </c:pt>
                <c:pt idx="31">
                  <c:v>80</c:v>
                </c:pt>
                <c:pt idx="32">
                  <c:v>20.4</c:v>
                </c:pt>
                <c:pt idx="33">
                  <c:v>49.7</c:v>
                </c:pt>
                <c:pt idx="34">
                  <c:v>26.3</c:v>
                </c:pt>
                <c:pt idx="35">
                  <c:v>70</c:v>
                </c:pt>
                <c:pt idx="36">
                  <c:v>55</c:v>
                </c:pt>
                <c:pt idx="37">
                  <c:v>59</c:v>
                </c:pt>
                <c:pt idx="38">
                  <c:v>4.41</c:v>
                </c:pt>
                <c:pt idx="39">
                  <c:v>3.2</c:v>
                </c:pt>
                <c:pt idx="40">
                  <c:v>65</c:v>
                </c:pt>
                <c:pt idx="41">
                  <c:v>72</c:v>
                </c:pt>
                <c:pt idx="42">
                  <c:v>60</c:v>
                </c:pt>
                <c:pt idx="43">
                  <c:v>80</c:v>
                </c:pt>
                <c:pt idx="44">
                  <c:v>55</c:v>
                </c:pt>
                <c:pt idx="45">
                  <c:v>45</c:v>
                </c:pt>
                <c:pt idx="46">
                  <c:v>24</c:v>
                </c:pt>
                <c:pt idx="47">
                  <c:v>52</c:v>
                </c:pt>
                <c:pt idx="48">
                  <c:v>66</c:v>
                </c:pt>
                <c:pt idx="49">
                  <c:v>59</c:v>
                </c:pt>
                <c:pt idx="50">
                  <c:v>3.11</c:v>
                </c:pt>
                <c:pt idx="51">
                  <c:v>3.1</c:v>
                </c:pt>
                <c:pt idx="52">
                  <c:v>29</c:v>
                </c:pt>
                <c:pt idx="53">
                  <c:v>63.3</c:v>
                </c:pt>
                <c:pt idx="54">
                  <c:v>60</c:v>
                </c:pt>
                <c:pt idx="55">
                  <c:v>82</c:v>
                </c:pt>
                <c:pt idx="56">
                  <c:v>29</c:v>
                </c:pt>
                <c:pt idx="57">
                  <c:v>55</c:v>
                </c:pt>
                <c:pt idx="58">
                  <c:v>62</c:v>
                </c:pt>
                <c:pt idx="59">
                  <c:v>87</c:v>
                </c:pt>
                <c:pt idx="60">
                  <c:v>49.2</c:v>
                </c:pt>
                <c:pt idx="61">
                  <c:v>57.4</c:v>
                </c:pt>
                <c:pt idx="62">
                  <c:v>56.8</c:v>
                </c:pt>
                <c:pt idx="63">
                  <c:v>86.3</c:v>
                </c:pt>
                <c:pt idx="64">
                  <c:v>79.1</c:v>
                </c:pt>
                <c:pt idx="65">
                  <c:v>101.4</c:v>
                </c:pt>
                <c:pt idx="66">
                  <c:v>53</c:v>
                </c:pt>
                <c:pt idx="67">
                  <c:v>65</c:v>
                </c:pt>
                <c:pt idx="68">
                  <c:v>90</c:v>
                </c:pt>
                <c:pt idx="69">
                  <c:v>30</c:v>
                </c:pt>
                <c:pt idx="70">
                  <c:v>35</c:v>
                </c:pt>
              </c:numCache>
            </c:numRef>
          </c:yVal>
          <c:smooth val="0"/>
        </c:ser>
        <c:axId val="89525952"/>
        <c:axId val="74211709"/>
      </c:scatterChart>
      <c:valAx>
        <c:axId val="8952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x = Altura3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09"/>
        <c:crossesAt val="0"/>
        <c:crossBetween val="midCat"/>
        <c:majorUnit val="1"/>
        <c:minorUnit val="0.5"/>
      </c:valAx>
      <c:valAx>
        <c:axId val="74211709"/>
        <c:scaling>
          <c:orientation val="minMax"/>
          <c:max val="1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 = Massa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95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280</xdr:colOff>
      <xdr:row>0</xdr:row>
      <xdr:rowOff>56520</xdr:rowOff>
    </xdr:from>
    <xdr:to>
      <xdr:col>11</xdr:col>
      <xdr:colOff>331920</xdr:colOff>
      <xdr:row>37</xdr:row>
      <xdr:rowOff>28440</xdr:rowOff>
    </xdr:to>
    <xdr:graphicFrame>
      <xdr:nvGraphicFramePr>
        <xdr:cNvPr id="0" name="Chart 3"/>
        <xdr:cNvGraphicFramePr/>
      </xdr:nvGraphicFramePr>
      <xdr:xfrm>
        <a:off x="2978640" y="56520"/>
        <a:ext cx="5678640" cy="61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360</xdr:colOff>
      <xdr:row>37</xdr:row>
      <xdr:rowOff>66240</xdr:rowOff>
    </xdr:from>
    <xdr:to>
      <xdr:col>11</xdr:col>
      <xdr:colOff>331920</xdr:colOff>
      <xdr:row>76</xdr:row>
      <xdr:rowOff>9360</xdr:rowOff>
    </xdr:to>
    <xdr:graphicFrame>
      <xdr:nvGraphicFramePr>
        <xdr:cNvPr id="1" name="Chart 4"/>
        <xdr:cNvGraphicFramePr/>
      </xdr:nvGraphicFramePr>
      <xdr:xfrm>
        <a:off x="2997720" y="6276600"/>
        <a:ext cx="565956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9.99"/>
    <col collapsed="false" customWidth="true" hidden="false" outlineLevel="0" max="4" min="4" style="0" width="10.71"/>
  </cols>
  <sheetData>
    <row r="1" customFormat="false" ht="30" hidden="false" customHeight="true" outlineLevel="0" collapsed="false">
      <c r="B1" s="1" t="s">
        <v>0</v>
      </c>
      <c r="C1" s="1" t="s">
        <v>1</v>
      </c>
      <c r="D1" s="1" t="s">
        <v>2</v>
      </c>
      <c r="G1" s="2" t="s">
        <v>3</v>
      </c>
      <c r="H1" s="3" t="n">
        <f aca="false">ROWS(B2:B72)</f>
        <v>71</v>
      </c>
    </row>
    <row r="2" customFormat="false" ht="12.75" hidden="false" customHeight="false" outlineLevel="0" collapsed="false">
      <c r="B2" s="4" t="n">
        <v>1.32</v>
      </c>
      <c r="C2" s="5" t="n">
        <f aca="false">B2^3</f>
        <v>2.299968</v>
      </c>
      <c r="D2" s="6" t="n">
        <v>29</v>
      </c>
      <c r="F2" s="3"/>
    </row>
    <row r="3" customFormat="false" ht="12.75" hidden="false" customHeight="false" outlineLevel="0" collapsed="false">
      <c r="B3" s="7" t="n">
        <v>1.52</v>
      </c>
      <c r="C3" s="8" t="n">
        <f aca="false">B3^3</f>
        <v>3.511808</v>
      </c>
      <c r="D3" s="9" t="n">
        <v>40</v>
      </c>
    </row>
    <row r="4" customFormat="false" ht="12.75" hidden="false" customHeight="false" outlineLevel="0" collapsed="false">
      <c r="B4" s="7" t="n">
        <v>1.65</v>
      </c>
      <c r="C4" s="8" t="n">
        <f aca="false">B4^3</f>
        <v>4.492125</v>
      </c>
      <c r="D4" s="9" t="n">
        <v>55</v>
      </c>
    </row>
    <row r="5" customFormat="false" ht="12.75" hidden="false" customHeight="false" outlineLevel="0" collapsed="false">
      <c r="B5" s="7" t="n">
        <v>1.79</v>
      </c>
      <c r="C5" s="8" t="n">
        <f aca="false">B5^3</f>
        <v>5.735339</v>
      </c>
      <c r="D5" s="9" t="n">
        <v>67.5</v>
      </c>
    </row>
    <row r="6" customFormat="false" ht="12.75" hidden="false" customHeight="false" outlineLevel="0" collapsed="false">
      <c r="B6" s="7" t="n">
        <v>1.83</v>
      </c>
      <c r="C6" s="8" t="n">
        <f aca="false">B6^3</f>
        <v>6.128487</v>
      </c>
      <c r="D6" s="9" t="n">
        <v>87</v>
      </c>
    </row>
    <row r="7" customFormat="false" ht="12.75" hidden="false" customHeight="false" outlineLevel="0" collapsed="false">
      <c r="B7" s="7" t="n">
        <v>1.8</v>
      </c>
      <c r="C7" s="8" t="n">
        <f aca="false">B7^3</f>
        <v>5.832</v>
      </c>
      <c r="D7" s="9" t="n">
        <v>55</v>
      </c>
    </row>
    <row r="8" customFormat="false" ht="12.75" hidden="false" customHeight="false" outlineLevel="0" collapsed="false">
      <c r="B8" s="7" t="n">
        <v>1.75</v>
      </c>
      <c r="C8" s="8" t="n">
        <f aca="false">B8^3</f>
        <v>5.359375</v>
      </c>
      <c r="D8" s="9" t="n">
        <v>47</v>
      </c>
    </row>
    <row r="9" customFormat="false" ht="12.75" hidden="false" customHeight="false" outlineLevel="0" collapsed="false">
      <c r="B9" s="7" t="n">
        <v>1.5</v>
      </c>
      <c r="C9" s="8" t="n">
        <f aca="false">B9^3</f>
        <v>3.375</v>
      </c>
      <c r="D9" s="9" t="n">
        <v>37</v>
      </c>
    </row>
    <row r="10" customFormat="false" ht="12.75" hidden="false" customHeight="false" outlineLevel="0" collapsed="false">
      <c r="B10" s="7" t="n">
        <v>1.85</v>
      </c>
      <c r="C10" s="8" t="n">
        <f aca="false">B10^3</f>
        <v>6.331625</v>
      </c>
      <c r="D10" s="9" t="n">
        <v>90</v>
      </c>
    </row>
    <row r="11" customFormat="false" ht="12.75" hidden="false" customHeight="false" outlineLevel="0" collapsed="false">
      <c r="B11" s="7" t="n">
        <v>1.71</v>
      </c>
      <c r="C11" s="8" t="n">
        <f aca="false">B11^3</f>
        <v>5.000211</v>
      </c>
      <c r="D11" s="9" t="n">
        <v>55</v>
      </c>
    </row>
    <row r="12" customFormat="false" ht="12.75" hidden="false" customHeight="false" outlineLevel="0" collapsed="false">
      <c r="B12" s="7" t="n">
        <v>1.58</v>
      </c>
      <c r="C12" s="8" t="n">
        <f aca="false">B12^3</f>
        <v>3.944312</v>
      </c>
      <c r="D12" s="9" t="n">
        <v>49</v>
      </c>
    </row>
    <row r="13" customFormat="false" ht="12.75" hidden="false" customHeight="false" outlineLevel="0" collapsed="false">
      <c r="B13" s="7" t="n">
        <v>1.78</v>
      </c>
      <c r="C13" s="8" t="n">
        <f aca="false">B13^3</f>
        <v>5.639752</v>
      </c>
      <c r="D13" s="9" t="n">
        <v>81</v>
      </c>
    </row>
    <row r="14" customFormat="false" ht="12.75" hidden="false" customHeight="false" outlineLevel="0" collapsed="false">
      <c r="B14" s="7" t="n">
        <v>1.5</v>
      </c>
      <c r="C14" s="8" t="n">
        <f aca="false">B14^3</f>
        <v>3.375</v>
      </c>
      <c r="D14" s="9" t="n">
        <v>50</v>
      </c>
    </row>
    <row r="15" customFormat="false" ht="12.75" hidden="false" customHeight="false" outlineLevel="0" collapsed="false">
      <c r="B15" s="7" t="n">
        <v>1.5</v>
      </c>
      <c r="C15" s="8" t="n">
        <f aca="false">B15^3</f>
        <v>3.375</v>
      </c>
      <c r="D15" s="9" t="n">
        <v>46</v>
      </c>
    </row>
    <row r="16" customFormat="false" ht="12.75" hidden="false" customHeight="false" outlineLevel="0" collapsed="false">
      <c r="B16" s="7" t="n">
        <v>1.79</v>
      </c>
      <c r="C16" s="8" t="n">
        <f aca="false">B16^3</f>
        <v>5.735339</v>
      </c>
      <c r="D16" s="9" t="n">
        <v>85</v>
      </c>
    </row>
    <row r="17" customFormat="false" ht="12.75" hidden="false" customHeight="false" outlineLevel="0" collapsed="false">
      <c r="B17" s="7" t="n">
        <v>1.92</v>
      </c>
      <c r="C17" s="8" t="n">
        <f aca="false">B17^3</f>
        <v>7.077888</v>
      </c>
      <c r="D17" s="9" t="n">
        <v>71</v>
      </c>
    </row>
    <row r="18" customFormat="false" ht="12.75" hidden="false" customHeight="false" outlineLevel="0" collapsed="false">
      <c r="B18" s="7" t="n">
        <v>1.26</v>
      </c>
      <c r="C18" s="8" t="n">
        <f aca="false">B18^3</f>
        <v>2.000376</v>
      </c>
      <c r="D18" s="9" t="n">
        <v>23</v>
      </c>
    </row>
    <row r="19" customFormat="false" ht="12.75" hidden="false" customHeight="false" outlineLevel="0" collapsed="false">
      <c r="B19" s="7" t="n">
        <v>0.72</v>
      </c>
      <c r="C19" s="8" t="n">
        <f aca="false">B19^3</f>
        <v>0.373248</v>
      </c>
      <c r="D19" s="9" t="n">
        <v>9.5</v>
      </c>
    </row>
    <row r="20" customFormat="false" ht="12.75" hidden="false" customHeight="false" outlineLevel="0" collapsed="false">
      <c r="B20" s="7" t="n">
        <v>1.27</v>
      </c>
      <c r="C20" s="8" t="n">
        <f aca="false">B20^3</f>
        <v>2.048383</v>
      </c>
      <c r="D20" s="9" t="n">
        <v>24</v>
      </c>
    </row>
    <row r="21" customFormat="false" ht="12.75" hidden="false" customHeight="false" outlineLevel="0" collapsed="false">
      <c r="B21" s="7" t="n">
        <v>1.75</v>
      </c>
      <c r="C21" s="8" t="n">
        <f aca="false">B21^3</f>
        <v>5.359375</v>
      </c>
      <c r="D21" s="9" t="n">
        <v>85</v>
      </c>
    </row>
    <row r="22" customFormat="false" ht="12.75" hidden="false" customHeight="false" outlineLevel="0" collapsed="false">
      <c r="B22" s="7" t="n">
        <v>1.56</v>
      </c>
      <c r="C22" s="8" t="n">
        <f aca="false">B22^3</f>
        <v>3.796416</v>
      </c>
      <c r="D22" s="9" t="n">
        <v>68</v>
      </c>
    </row>
    <row r="23" customFormat="false" ht="12.75" hidden="false" customHeight="false" outlineLevel="0" collapsed="false">
      <c r="B23" s="7" t="n">
        <v>1.8</v>
      </c>
      <c r="C23" s="8" t="n">
        <f aca="false">B23^3</f>
        <v>5.832</v>
      </c>
      <c r="D23" s="9" t="n">
        <v>72</v>
      </c>
    </row>
    <row r="24" customFormat="false" ht="12.75" hidden="false" customHeight="false" outlineLevel="0" collapsed="false">
      <c r="B24" s="7" t="n">
        <v>1.55</v>
      </c>
      <c r="C24" s="8" t="n">
        <f aca="false">B24^3</f>
        <v>3.723875</v>
      </c>
      <c r="D24" s="9" t="n">
        <v>60</v>
      </c>
    </row>
    <row r="25" customFormat="false" ht="12.75" hidden="false" customHeight="false" outlineLevel="0" collapsed="false">
      <c r="B25" s="7" t="n">
        <v>1.7</v>
      </c>
      <c r="C25" s="8" t="n">
        <f aca="false">B25^3</f>
        <v>4.913</v>
      </c>
      <c r="D25" s="9" t="n">
        <v>70</v>
      </c>
    </row>
    <row r="26" customFormat="false" ht="12.75" hidden="false" customHeight="false" outlineLevel="0" collapsed="false">
      <c r="B26" s="7" t="n">
        <v>1.62</v>
      </c>
      <c r="C26" s="8" t="n">
        <f aca="false">B26^3</f>
        <v>4.251528</v>
      </c>
      <c r="D26" s="9" t="n">
        <v>65</v>
      </c>
    </row>
    <row r="27" customFormat="false" ht="12.75" hidden="false" customHeight="false" outlineLevel="0" collapsed="false">
      <c r="B27" s="7" t="n">
        <v>1.62</v>
      </c>
      <c r="C27" s="8" t="n">
        <f aca="false">B27^3</f>
        <v>4.251528</v>
      </c>
      <c r="D27" s="9" t="n">
        <v>63</v>
      </c>
    </row>
    <row r="28" customFormat="false" ht="12.75" hidden="false" customHeight="false" outlineLevel="0" collapsed="false">
      <c r="B28" s="7" t="n">
        <v>1.46</v>
      </c>
      <c r="C28" s="8" t="n">
        <f aca="false">B28^3</f>
        <v>3.112136</v>
      </c>
      <c r="D28" s="9" t="n">
        <v>42</v>
      </c>
    </row>
    <row r="29" customFormat="false" ht="12.75" hidden="false" customHeight="false" outlineLevel="0" collapsed="false">
      <c r="B29" s="7" t="n">
        <v>1.8</v>
      </c>
      <c r="C29" s="8" t="n">
        <f aca="false">B29^3</f>
        <v>5.832</v>
      </c>
      <c r="D29" s="9" t="n">
        <v>65</v>
      </c>
    </row>
    <row r="30" customFormat="false" ht="12.75" hidden="false" customHeight="false" outlineLevel="0" collapsed="false">
      <c r="B30" s="7" t="n">
        <v>1.65</v>
      </c>
      <c r="C30" s="8" t="n">
        <f aca="false">B30^3</f>
        <v>4.492125</v>
      </c>
      <c r="D30" s="9" t="n">
        <v>60</v>
      </c>
    </row>
    <row r="31" customFormat="false" ht="12.75" hidden="false" customHeight="false" outlineLevel="0" collapsed="false">
      <c r="B31" s="7" t="n">
        <v>1</v>
      </c>
      <c r="C31" s="8" t="n">
        <f aca="false">B31^3</f>
        <v>1</v>
      </c>
      <c r="D31" s="9" t="n">
        <v>15</v>
      </c>
    </row>
    <row r="32" customFormat="false" ht="12.75" hidden="false" customHeight="false" outlineLevel="0" collapsed="false">
      <c r="B32" s="7" t="n">
        <v>1.3</v>
      </c>
      <c r="C32" s="8" t="n">
        <f aca="false">B32^3</f>
        <v>2.197</v>
      </c>
      <c r="D32" s="9" t="n">
        <v>35</v>
      </c>
    </row>
    <row r="33" customFormat="false" ht="12.75" hidden="false" customHeight="false" outlineLevel="0" collapsed="false">
      <c r="B33" s="7" t="n">
        <v>1.75</v>
      </c>
      <c r="C33" s="8" t="n">
        <f aca="false">B33^3</f>
        <v>5.359375</v>
      </c>
      <c r="D33" s="9" t="n">
        <v>80</v>
      </c>
    </row>
    <row r="34" customFormat="false" ht="12.75" hidden="false" customHeight="false" outlineLevel="0" collapsed="false">
      <c r="B34" s="7" t="n">
        <v>1.145</v>
      </c>
      <c r="C34" s="8" t="n">
        <f aca="false">B34^3</f>
        <v>1.501123625</v>
      </c>
      <c r="D34" s="9" t="n">
        <v>20.4</v>
      </c>
    </row>
    <row r="35" customFormat="false" ht="12.75" hidden="false" customHeight="false" outlineLevel="0" collapsed="false">
      <c r="B35" s="7" t="n">
        <v>1.61</v>
      </c>
      <c r="C35" s="8" t="n">
        <f aca="false">B35^3</f>
        <v>4.173281</v>
      </c>
      <c r="D35" s="9" t="n">
        <v>49.7</v>
      </c>
    </row>
    <row r="36" customFormat="false" ht="12.75" hidden="false" customHeight="false" outlineLevel="0" collapsed="false">
      <c r="B36" s="7" t="n">
        <v>1.287</v>
      </c>
      <c r="C36" s="8" t="n">
        <f aca="false">B36^3</f>
        <v>2.131746903</v>
      </c>
      <c r="D36" s="9" t="n">
        <v>26.3</v>
      </c>
    </row>
    <row r="37" customFormat="false" ht="12.75" hidden="false" customHeight="false" outlineLevel="0" collapsed="false">
      <c r="B37" s="7" t="n">
        <v>1.74</v>
      </c>
      <c r="C37" s="8" t="n">
        <f aca="false">B37^3</f>
        <v>5.268024</v>
      </c>
      <c r="D37" s="9" t="n">
        <v>70</v>
      </c>
    </row>
    <row r="38" customFormat="false" ht="12.75" hidden="false" customHeight="false" outlineLevel="0" collapsed="false">
      <c r="B38" s="7" t="n">
        <v>1.69</v>
      </c>
      <c r="C38" s="8" t="n">
        <f aca="false">B38^3</f>
        <v>4.826809</v>
      </c>
      <c r="D38" s="9" t="n">
        <v>55</v>
      </c>
    </row>
    <row r="39" customFormat="false" ht="12.75" hidden="false" customHeight="false" outlineLevel="0" collapsed="false">
      <c r="B39" s="7" t="n">
        <v>1.65</v>
      </c>
      <c r="C39" s="8" t="n">
        <f aca="false">B39^3</f>
        <v>4.492125</v>
      </c>
      <c r="D39" s="9" t="n">
        <v>59</v>
      </c>
    </row>
    <row r="40" customFormat="false" ht="12.75" hidden="false" customHeight="false" outlineLevel="0" collapsed="false">
      <c r="B40" s="7" t="n">
        <v>0.53</v>
      </c>
      <c r="C40" s="8" t="n">
        <f aca="false">B40^3</f>
        <v>0.148877</v>
      </c>
      <c r="D40" s="9" t="n">
        <v>4.41</v>
      </c>
    </row>
    <row r="41" customFormat="false" ht="12.75" hidden="false" customHeight="false" outlineLevel="0" collapsed="false">
      <c r="B41" s="7" t="n">
        <v>0.5</v>
      </c>
      <c r="C41" s="8" t="n">
        <f aca="false">B41^3</f>
        <v>0.125</v>
      </c>
      <c r="D41" s="9" t="n">
        <v>3.2</v>
      </c>
    </row>
    <row r="42" customFormat="false" ht="12.75" hidden="false" customHeight="false" outlineLevel="0" collapsed="false">
      <c r="B42" s="7" t="n">
        <v>1.7</v>
      </c>
      <c r="C42" s="8" t="n">
        <f aca="false">B42^3</f>
        <v>4.913</v>
      </c>
      <c r="D42" s="9" t="n">
        <v>65</v>
      </c>
    </row>
    <row r="43" customFormat="false" ht="12.75" hidden="false" customHeight="false" outlineLevel="0" collapsed="false">
      <c r="B43" s="7" t="n">
        <v>1.77</v>
      </c>
      <c r="C43" s="8" t="n">
        <f aca="false">B43^3</f>
        <v>5.545233</v>
      </c>
      <c r="D43" s="9" t="n">
        <v>72</v>
      </c>
    </row>
    <row r="44" customFormat="false" ht="12.75" hidden="false" customHeight="false" outlineLevel="0" collapsed="false">
      <c r="B44" s="7" t="n">
        <v>1.69</v>
      </c>
      <c r="C44" s="8" t="n">
        <f aca="false">B44^3</f>
        <v>4.826809</v>
      </c>
      <c r="D44" s="9" t="n">
        <v>60</v>
      </c>
    </row>
    <row r="45" customFormat="false" ht="12.75" hidden="false" customHeight="false" outlineLevel="0" collapsed="false">
      <c r="B45" s="7" t="n">
        <v>1.9</v>
      </c>
      <c r="C45" s="8" t="n">
        <f aca="false">B45^3</f>
        <v>6.859</v>
      </c>
      <c r="D45" s="9" t="n">
        <v>80</v>
      </c>
    </row>
    <row r="46" customFormat="false" ht="12.75" hidden="false" customHeight="false" outlineLevel="0" collapsed="false">
      <c r="B46" s="7" t="n">
        <v>1.5</v>
      </c>
      <c r="C46" s="8" t="n">
        <f aca="false">B46^3</f>
        <v>3.375</v>
      </c>
      <c r="D46" s="9" t="n">
        <v>55</v>
      </c>
    </row>
    <row r="47" customFormat="false" ht="12.75" hidden="false" customHeight="false" outlineLevel="0" collapsed="false">
      <c r="B47" s="7" t="n">
        <v>1.59</v>
      </c>
      <c r="C47" s="8" t="n">
        <f aca="false">B47^3</f>
        <v>4.019679</v>
      </c>
      <c r="D47" s="9" t="n">
        <v>45</v>
      </c>
    </row>
    <row r="48" customFormat="false" ht="12.75" hidden="false" customHeight="false" outlineLevel="0" collapsed="false">
      <c r="B48" s="7" t="n">
        <v>1.28</v>
      </c>
      <c r="C48" s="8" t="n">
        <f aca="false">B48^3</f>
        <v>2.097152</v>
      </c>
      <c r="D48" s="9" t="n">
        <v>24</v>
      </c>
    </row>
    <row r="49" customFormat="false" ht="12.75" hidden="false" customHeight="false" outlineLevel="0" collapsed="false">
      <c r="B49" s="7" t="n">
        <v>1.48</v>
      </c>
      <c r="C49" s="8" t="n">
        <f aca="false">B49^3</f>
        <v>3.241792</v>
      </c>
      <c r="D49" s="9" t="n">
        <v>52</v>
      </c>
    </row>
    <row r="50" customFormat="false" ht="12.75" hidden="false" customHeight="false" outlineLevel="0" collapsed="false">
      <c r="B50" s="7" t="n">
        <v>1.73</v>
      </c>
      <c r="C50" s="8" t="n">
        <f aca="false">B50^3</f>
        <v>5.177717</v>
      </c>
      <c r="D50" s="9" t="n">
        <v>66</v>
      </c>
    </row>
    <row r="51" customFormat="false" ht="12.75" hidden="false" customHeight="false" outlineLevel="0" collapsed="false">
      <c r="B51" s="7" t="n">
        <v>1.65</v>
      </c>
      <c r="C51" s="8" t="n">
        <f aca="false">B51^3</f>
        <v>4.492125</v>
      </c>
      <c r="D51" s="9" t="n">
        <v>59</v>
      </c>
    </row>
    <row r="52" customFormat="false" ht="12.75" hidden="false" customHeight="false" outlineLevel="0" collapsed="false">
      <c r="B52" s="7" t="n">
        <v>0.5</v>
      </c>
      <c r="C52" s="8" t="n">
        <f aca="false">B52^3</f>
        <v>0.125</v>
      </c>
      <c r="D52" s="9" t="n">
        <v>3.11</v>
      </c>
    </row>
    <row r="53" customFormat="false" ht="12.75" hidden="false" customHeight="false" outlineLevel="0" collapsed="false">
      <c r="B53" s="7" t="n">
        <v>0.5</v>
      </c>
      <c r="C53" s="8" t="n">
        <f aca="false">B53^3</f>
        <v>0.125</v>
      </c>
      <c r="D53" s="9" t="n">
        <v>3.1</v>
      </c>
    </row>
    <row r="54" customFormat="false" ht="12.75" hidden="false" customHeight="false" outlineLevel="0" collapsed="false">
      <c r="B54" s="7" t="n">
        <v>1.4</v>
      </c>
      <c r="C54" s="8" t="n">
        <f aca="false">B54^3</f>
        <v>2.744</v>
      </c>
      <c r="D54" s="9" t="n">
        <v>29</v>
      </c>
    </row>
    <row r="55" customFormat="false" ht="12.75" hidden="false" customHeight="false" outlineLevel="0" collapsed="false">
      <c r="B55" s="7" t="n">
        <v>1.78</v>
      </c>
      <c r="C55" s="8" t="n">
        <f aca="false">B55^3</f>
        <v>5.639752</v>
      </c>
      <c r="D55" s="9" t="n">
        <v>63.3</v>
      </c>
    </row>
    <row r="56" customFormat="false" ht="12.75" hidden="false" customHeight="false" outlineLevel="0" collapsed="false">
      <c r="B56" s="7" t="n">
        <v>1.64</v>
      </c>
      <c r="C56" s="8" t="n">
        <f aca="false">B56^3</f>
        <v>4.410944</v>
      </c>
      <c r="D56" s="9" t="n">
        <v>60</v>
      </c>
    </row>
    <row r="57" customFormat="false" ht="12.75" hidden="false" customHeight="false" outlineLevel="0" collapsed="false">
      <c r="B57" s="7" t="n">
        <v>1.61</v>
      </c>
      <c r="C57" s="8" t="n">
        <f aca="false">B57^3</f>
        <v>4.173281</v>
      </c>
      <c r="D57" s="9" t="n">
        <v>82</v>
      </c>
    </row>
    <row r="58" customFormat="false" ht="12.75" hidden="false" customHeight="false" outlineLevel="0" collapsed="false">
      <c r="B58" s="7" t="n">
        <v>1.19</v>
      </c>
      <c r="C58" s="8" t="n">
        <f aca="false">B58^3</f>
        <v>1.685159</v>
      </c>
      <c r="D58" s="9" t="n">
        <v>29</v>
      </c>
    </row>
    <row r="59" customFormat="false" ht="12.75" hidden="false" customHeight="false" outlineLevel="0" collapsed="false">
      <c r="B59" s="7" t="n">
        <v>1.62</v>
      </c>
      <c r="C59" s="8" t="n">
        <f aca="false">B59^3</f>
        <v>4.251528</v>
      </c>
      <c r="D59" s="9" t="n">
        <v>55</v>
      </c>
    </row>
    <row r="60" customFormat="false" ht="12.75" hidden="false" customHeight="false" outlineLevel="0" collapsed="false">
      <c r="B60" s="7" t="n">
        <v>1.67</v>
      </c>
      <c r="C60" s="8" t="n">
        <f aca="false">B60^3</f>
        <v>4.657463</v>
      </c>
      <c r="D60" s="9" t="n">
        <v>62</v>
      </c>
    </row>
    <row r="61" customFormat="false" ht="12.75" hidden="false" customHeight="false" outlineLevel="0" collapsed="false">
      <c r="B61" s="7" t="n">
        <v>1.84</v>
      </c>
      <c r="C61" s="8" t="n">
        <f aca="false">B61^3</f>
        <v>6.229504</v>
      </c>
      <c r="D61" s="9" t="n">
        <v>87</v>
      </c>
    </row>
    <row r="62" customFormat="false" ht="12.75" hidden="false" customHeight="false" outlineLevel="0" collapsed="false">
      <c r="B62" s="7" t="n">
        <v>1.67</v>
      </c>
      <c r="C62" s="8" t="n">
        <f aca="false">B62^3</f>
        <v>4.657463</v>
      </c>
      <c r="D62" s="9" t="n">
        <v>49.2</v>
      </c>
    </row>
    <row r="63" customFormat="false" ht="12.75" hidden="false" customHeight="false" outlineLevel="0" collapsed="false">
      <c r="B63" s="7" t="n">
        <v>1.7</v>
      </c>
      <c r="C63" s="8" t="n">
        <f aca="false">B63^3</f>
        <v>4.913</v>
      </c>
      <c r="D63" s="9" t="n">
        <v>57.4</v>
      </c>
    </row>
    <row r="64" customFormat="false" ht="12.75" hidden="false" customHeight="false" outlineLevel="0" collapsed="false">
      <c r="B64" s="7" t="n">
        <v>1.8</v>
      </c>
      <c r="C64" s="8" t="n">
        <f aca="false">B64^3</f>
        <v>5.832</v>
      </c>
      <c r="D64" s="9" t="n">
        <v>56.8</v>
      </c>
    </row>
    <row r="65" customFormat="false" ht="12.75" hidden="false" customHeight="false" outlineLevel="0" collapsed="false">
      <c r="B65" s="7" t="n">
        <v>1.83</v>
      </c>
      <c r="C65" s="8" t="n">
        <f aca="false">B65^3</f>
        <v>6.128487</v>
      </c>
      <c r="D65" s="9" t="n">
        <v>86.3</v>
      </c>
    </row>
    <row r="66" customFormat="false" ht="12.75" hidden="false" customHeight="false" outlineLevel="0" collapsed="false">
      <c r="B66" s="7" t="n">
        <v>1.59</v>
      </c>
      <c r="C66" s="8" t="n">
        <f aca="false">B66^3</f>
        <v>4.019679</v>
      </c>
      <c r="D66" s="9" t="n">
        <v>79.1</v>
      </c>
    </row>
    <row r="67" customFormat="false" ht="12.75" hidden="false" customHeight="false" outlineLevel="0" collapsed="false">
      <c r="B67" s="7" t="n">
        <v>1.85</v>
      </c>
      <c r="C67" s="8" t="n">
        <f aca="false">B67^3</f>
        <v>6.331625</v>
      </c>
      <c r="D67" s="9" t="n">
        <v>101.4</v>
      </c>
    </row>
    <row r="68" customFormat="false" ht="12.75" hidden="false" customHeight="false" outlineLevel="0" collapsed="false">
      <c r="B68" s="7" t="n">
        <v>1.67</v>
      </c>
      <c r="C68" s="8" t="n">
        <f aca="false">B68^3</f>
        <v>4.657463</v>
      </c>
      <c r="D68" s="9" t="n">
        <v>53</v>
      </c>
    </row>
    <row r="69" customFormat="false" ht="12.75" hidden="false" customHeight="false" outlineLevel="0" collapsed="false">
      <c r="B69" s="7" t="n">
        <v>1.59</v>
      </c>
      <c r="C69" s="8" t="n">
        <f aca="false">B69^3</f>
        <v>4.019679</v>
      </c>
      <c r="D69" s="9" t="n">
        <v>65</v>
      </c>
    </row>
    <row r="70" customFormat="false" ht="12.75" hidden="false" customHeight="false" outlineLevel="0" collapsed="false">
      <c r="B70" s="7" t="n">
        <v>1.75</v>
      </c>
      <c r="C70" s="8" t="n">
        <f aca="false">B70^3</f>
        <v>5.359375</v>
      </c>
      <c r="D70" s="9" t="n">
        <v>90</v>
      </c>
    </row>
    <row r="71" customFormat="false" ht="12.75" hidden="false" customHeight="false" outlineLevel="0" collapsed="false">
      <c r="B71" s="7" t="n">
        <v>1.25</v>
      </c>
      <c r="C71" s="8" t="n">
        <f aca="false">B71^3</f>
        <v>1.953125</v>
      </c>
      <c r="D71" s="9" t="n">
        <v>30</v>
      </c>
    </row>
    <row r="72" customFormat="false" ht="12.75" hidden="false" customHeight="false" outlineLevel="0" collapsed="false">
      <c r="B72" s="10" t="n">
        <v>1.3</v>
      </c>
      <c r="C72" s="11" t="n">
        <f aca="false">B72^3</f>
        <v>2.197</v>
      </c>
      <c r="D72" s="12" t="n">
        <v>35</v>
      </c>
    </row>
    <row r="74" customFormat="false" ht="12.75" hidden="false" customHeight="false" outlineLevel="0" collapsed="false">
      <c r="A74" s="13" t="s">
        <v>4</v>
      </c>
      <c r="B74" s="14" t="n">
        <f aca="false">AVERAGE(B2:B72)</f>
        <v>1.53228169014085</v>
      </c>
      <c r="C74" s="15" t="n">
        <f aca="false">AVERAGE(C2:C72)</f>
        <v>4.04338893701408</v>
      </c>
      <c r="D74" s="15" t="n">
        <f aca="false">AVERAGE(D2:D72)</f>
        <v>53.8552112676056</v>
      </c>
    </row>
    <row r="75" customFormat="false" ht="12.75" hidden="false" customHeight="false" outlineLevel="0" collapsed="false">
      <c r="A75" s="13" t="s">
        <v>5</v>
      </c>
      <c r="B75" s="16" t="n">
        <f aca="false">STDEVP(B2:B72)</f>
        <v>0.333758037645415</v>
      </c>
      <c r="C75" s="16" t="n">
        <f aca="false">STDEVP(C2:C72)</f>
        <v>1.73841414358077</v>
      </c>
      <c r="D75" s="16" t="n">
        <f aca="false">STDEVP(D2:D72)</f>
        <v>23.3901844623064</v>
      </c>
    </row>
    <row r="76" customFormat="false" ht="12.75" hidden="false" customHeight="false" outlineLevel="0" collapsed="false">
      <c r="A76" s="17" t="s">
        <v>6</v>
      </c>
      <c r="B76" s="16" t="n">
        <f aca="false">COVAR(B2:B72,D2:D72)</f>
        <v>6.86831346161476</v>
      </c>
      <c r="C76" s="16" t="n">
        <f aca="false">COVAR(C2:C72,D2:D72)</f>
        <v>36.9369352567522</v>
      </c>
      <c r="D76" s="18"/>
    </row>
  </sheetData>
  <printOptions headings="false" gridLines="false" gridLinesSet="true" horizontalCentered="false" verticalCentered="false"/>
  <pageMargins left="0.690277777777778" right="0.39375" top="1.02986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09:36:14Z</dcterms:created>
  <dc:creator>-</dc:creator>
  <dc:description/>
  <dc:language>en-US</dc:language>
  <cp:lastModifiedBy>-</cp:lastModifiedBy>
  <cp:lastPrinted>2006-04-23T11:03:56Z</cp:lastPrinted>
  <dcterms:modified xsi:type="dcterms:W3CDTF">2006-04-23T12:07:56Z</dcterms:modified>
  <cp:revision>0</cp:revision>
  <dc:subject/>
  <dc:title/>
</cp:coreProperties>
</file>