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Suma fraccions" sheetId="2" state="visible" r:id="rId3"/>
    <sheet name="Equacions 2n grau" sheetId="3" state="visible" r:id="rId4"/>
    <sheet name="Sistemes 2x2" sheetId="4" state="visible" r:id="rId5"/>
    <sheet name="Percentatges" sheetId="5" state="visible" r:id="rId6"/>
    <sheet name="Notes per al programador" sheetId="6" state="visible" r:id="rId7"/>
  </sheets>
  <definedNames>
    <definedName function="false" hidden="false" localSheetId="4" name="_xlnm.Print_Area" vbProcedure="false">Percentatges!$C$1:$D$76</definedName>
    <definedName function="true" hidden="false" name="M.C.D" vbProcedure="true"/>
    <definedName function="true" hidden="false" name="ALEATORIO.ENTRE"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Per calcular els denominadors es multipliquen factors aleatoris (un, dos o tres factors)</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3</xdr:col>
                <xdr:colOff>24</xdr:colOff>
                <xdr:row>14</xdr:row>
                <xdr:rowOff>9</xdr:rowOff>
              </xdr:to>
            </anchor>
          </commentPr>
        </mc:Choice>
        <mc:Fallback/>
      </mc:AlternateContent>
    </comment>
  </commentList>
</comments>
</file>

<file path=xl/sharedStrings.xml><?xml version="1.0" encoding="utf-8"?>
<sst xmlns="http://schemas.openxmlformats.org/spreadsheetml/2006/main" count="740" uniqueCount="107">
  <si>
    <t xml:space="preserve">FÀBRICA D'EXERCICIS</t>
  </si>
  <si>
    <t xml:space="preserve">versió 1.6</t>
  </si>
  <si>
    <t xml:space="preserve">Per aconseguir nous fulls d'exercicis cal pitjar repetidament F9</t>
  </si>
  <si>
    <t xml:space="preserve">Paràmetres generals</t>
  </si>
  <si>
    <t xml:space="preserve">Precisió decimals:</t>
  </si>
  <si>
    <t xml:space="preserve">Capçalera:</t>
  </si>
  <si>
    <t xml:space="preserve">IES Pere Fontdevila      Àrea de Matemàtiques</t>
  </si>
  <si>
    <t xml:space="preserve">Paràmetres Suma de fraccions</t>
  </si>
  <si>
    <t xml:space="preserve">màxim factor denominadors</t>
  </si>
  <si>
    <t xml:space="preserve">màxim(numerador/denominador)</t>
  </si>
  <si>
    <t xml:space="preserve">Si no us funciona el full de fraccions és</t>
  </si>
  <si>
    <t xml:space="preserve">perquè heu d'activar la funció M.C.D.</t>
  </si>
  <si>
    <t xml:space="preserve">Paràmetres Sistemes 2x2</t>
  </si>
  <si>
    <r>
      <rPr>
        <sz val="10"/>
        <rFont val="Arial"/>
        <family val="0"/>
      </rPr>
      <t xml:space="preserve">Per instalar-ho, Herramientas</t>
    </r>
    <r>
      <rPr>
        <sz val="10"/>
        <rFont val="Symbol"/>
        <family val="1"/>
        <charset val="2"/>
      </rPr>
      <t xml:space="preserve">®</t>
    </r>
  </si>
  <si>
    <t xml:space="preserve">màxima solucio (valor absolut)=</t>
  </si>
  <si>
    <r>
      <rPr>
        <sz val="10"/>
        <rFont val="Arial"/>
        <family val="0"/>
      </rPr>
      <t xml:space="preserve">Complementos</t>
    </r>
    <r>
      <rPr>
        <sz val="10"/>
        <rFont val="Symbol"/>
        <family val="1"/>
        <charset val="2"/>
      </rPr>
      <t xml:space="preserve">®</t>
    </r>
    <r>
      <rPr>
        <sz val="10"/>
        <rFont val="Arial"/>
        <family val="0"/>
      </rPr>
      <t xml:space="preserve">Herramientas para análisis</t>
    </r>
  </si>
  <si>
    <t xml:space="preserve">màxim a,b,d,e (valor absolut)=</t>
  </si>
  <si>
    <t xml:space="preserve">Algunes parts del full de sistemes 2x2</t>
  </si>
  <si>
    <t xml:space="preserve">Paràmetres Equació 2n Grau:</t>
  </si>
  <si>
    <t xml:space="preserve">també depenen d'aquesta opció.</t>
  </si>
  <si>
    <t xml:space="preserve">màxima solució (valor absolut)</t>
  </si>
  <si>
    <t xml:space="preserve">màxim coef. a (valor absolut)</t>
  </si>
  <si>
    <t xml:space="preserve">Salvador Cardona</t>
  </si>
  <si>
    <t xml:space="preserve">scardon1@xtec.cat</t>
  </si>
  <si>
    <t xml:space="preserve">http://www.xtec.cat/~scardon1</t>
  </si>
  <si>
    <t xml:space="preserve">IES Pere Fontdevila (Gironella)</t>
  </si>
  <si>
    <t xml:space="preserve">http://www.iesperefontdevila.cat</t>
  </si>
  <si>
    <t xml:space="preserve">SUMA DE FRACCIONS</t>
  </si>
  <si>
    <t xml:space="preserve">SOLUCIONS</t>
  </si>
  <si>
    <t xml:space="preserve">a</t>
  </si>
  <si>
    <t xml:space="preserve">c</t>
  </si>
  <si>
    <t xml:space="preserve">e</t>
  </si>
  <si>
    <t xml:space="preserve">g</t>
  </si>
  <si>
    <t xml:space="preserve">tipus</t>
  </si>
  <si>
    <t xml:space="preserve">b</t>
  </si>
  <si>
    <t xml:space="preserve">d</t>
  </si>
  <si>
    <t xml:space="preserve">f</t>
  </si>
  <si>
    <t xml:space="preserve">h</t>
  </si>
  <si>
    <t xml:space="preserve">màxim factor denom=</t>
  </si>
  <si>
    <t xml:space="preserve">màxim(numerador/denominador)=</t>
  </si>
  <si>
    <t xml:space="preserve">2frac.denom1</t>
  </si>
  <si>
    <t xml:space="preserve">2frac.denom2</t>
  </si>
  <si>
    <t xml:space="preserve">2frac.denom3</t>
  </si>
  <si>
    <t xml:space="preserve">3frac.denom1</t>
  </si>
  <si>
    <t xml:space="preserve">3frac.denom2</t>
  </si>
  <si>
    <t xml:space="preserve">3frac.denom3</t>
  </si>
  <si>
    <t xml:space="preserve">4frac.denom1</t>
  </si>
  <si>
    <t xml:space="preserve">4frac.denom2</t>
  </si>
  <si>
    <t xml:space="preserve">4frac.denom3</t>
  </si>
  <si>
    <t xml:space="preserve">EQUACIONS DE 2n GRAU</t>
  </si>
  <si>
    <t xml:space="preserve">tipus d'eq</t>
  </si>
  <si>
    <t xml:space="preserve">sol1</t>
  </si>
  <si>
    <t xml:space="preserve">sol2</t>
  </si>
  <si>
    <r>
      <rPr>
        <sz val="10"/>
        <rFont val="Arial"/>
        <family val="0"/>
      </rPr>
      <t xml:space="preserve">x</t>
    </r>
    <r>
      <rPr>
        <vertAlign val="superscript"/>
        <sz val="10"/>
        <rFont val="Arial"/>
        <family val="2"/>
      </rPr>
      <t xml:space="preserve">2</t>
    </r>
  </si>
  <si>
    <t xml:space="preserve">+/-</t>
  </si>
  <si>
    <t xml:space="preserve">x</t>
  </si>
  <si>
    <t xml:space="preserve">=</t>
  </si>
  <si>
    <t xml:space="preserve">màxima solucio=</t>
  </si>
  <si>
    <t xml:space="preserve">màxima a=</t>
  </si>
  <si>
    <t xml:space="preserve">dues sol. enteres</t>
  </si>
  <si>
    <t xml:space="preserve">x²</t>
  </si>
  <si>
    <t xml:space="preserve">una sol. entera</t>
  </si>
  <si>
    <t xml:space="preserve">cap sol.</t>
  </si>
  <si>
    <t xml:space="preserve">coeficients aleatoris</t>
  </si>
  <si>
    <t xml:space="preserve">SISTEMES D'EQUACIONS LINEALS 2x2</t>
  </si>
  <si>
    <t xml:space="preserve">sol x</t>
  </si>
  <si>
    <t xml:space="preserve">sol y</t>
  </si>
  <si>
    <t xml:space="preserve">SI(Q14="SCD";J14&amp;"="&amp;R14&amp;S14&amp;"   "&amp;M14&amp;"="&amp;T14&amp;U14;SI(Q14="SCI";"Té infinites solucions";"No té solució"))</t>
  </si>
  <si>
    <t xml:space="preserve">màxim a,b,d,e=</t>
  </si>
  <si>
    <t xml:space="preserve">sol. i coef. enters</t>
  </si>
  <si>
    <t xml:space="preserve">y</t>
  </si>
  <si>
    <t xml:space="preserve">coef i term.ind enters</t>
  </si>
  <si>
    <t xml:space="preserve">PERCENTATGES</t>
  </si>
  <si>
    <t xml:space="preserve">ORDRE</t>
  </si>
  <si>
    <t xml:space="preserve">TIPUS</t>
  </si>
  <si>
    <t xml:space="preserve">Qbase de %</t>
  </si>
  <si>
    <t xml:space="preserve"> és el </t>
  </si>
  <si>
    <t xml:space="preserve">% de quina quantitat?</t>
  </si>
  <si>
    <t xml:space="preserve">(SOL=</t>
  </si>
  <si>
    <t xml:space="preserve">)</t>
  </si>
  <si>
    <t xml:space="preserve">%disminució</t>
  </si>
  <si>
    <t xml:space="preserve"> s'ha convertit en </t>
  </si>
  <si>
    <t xml:space="preserve">, en quin % ha disminuït ?</t>
  </si>
  <si>
    <t xml:space="preserve">Qi augment</t>
  </si>
  <si>
    <t xml:space="preserve">Quina quantitat augmentada un </t>
  </si>
  <si>
    <t xml:space="preserve">%, es converteix en </t>
  </si>
  <si>
    <t xml:space="preserve">  ?</t>
  </si>
  <si>
    <t xml:space="preserve">aplic%decimals</t>
  </si>
  <si>
    <t xml:space="preserve">Calculeu el </t>
  </si>
  <si>
    <t xml:space="preserve">% de </t>
  </si>
  <si>
    <t xml:space="preserve">Augment</t>
  </si>
  <si>
    <t xml:space="preserve"> ho augmentem un </t>
  </si>
  <si>
    <t xml:space="preserve">%, en què es converteix?</t>
  </si>
  <si>
    <t xml:space="preserve">Qi disminució</t>
  </si>
  <si>
    <t xml:space="preserve">Quina quantitat disminuïda un </t>
  </si>
  <si>
    <t xml:space="preserve">quin%</t>
  </si>
  <si>
    <t xml:space="preserve">Quin % representa </t>
  </si>
  <si>
    <t xml:space="preserve"> sobre </t>
  </si>
  <si>
    <t xml:space="preserve">aplicar%</t>
  </si>
  <si>
    <t xml:space="preserve">Disminució</t>
  </si>
  <si>
    <t xml:space="preserve"> ho disminuïm un </t>
  </si>
  <si>
    <t xml:space="preserve">%augment</t>
  </si>
  <si>
    <t xml:space="preserve">, en quin % ha augmentat ?</t>
  </si>
  <si>
    <t xml:space="preserve">=ALEATORIO()  dóna un nombre en [0,1)</t>
  </si>
  <si>
    <t xml:space="preserve">=ENTERO(ALEATORIO()*a)  dóna un nombre enter en [0,a)</t>
  </si>
  <si>
    <t xml:space="preserve">=ENTERO(ALEATORIO()*a)+1  dóna un nombre enter en [1,a]</t>
  </si>
  <si>
    <t xml:space="preserve">=ENTERO(ALEATORIO()*(b-a+1))+a  dóna un nombre enter en [a,b]</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0"/>
    <numFmt numFmtId="168" formatCode="0.0000"/>
    <numFmt numFmtId="169" formatCode="0"/>
    <numFmt numFmtId="170" formatCode="0%"/>
    <numFmt numFmtId="171" formatCode="0.00%"/>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8"/>
      <name val="Arial"/>
      <family val="2"/>
    </font>
    <font>
      <sz val="7"/>
      <name val="Arial"/>
      <family val="2"/>
    </font>
    <font>
      <sz val="10"/>
      <name val="Symbol"/>
      <family val="1"/>
      <charset val="2"/>
    </font>
    <font>
      <b val="true"/>
      <sz val="8"/>
      <color rgb="FF000000"/>
      <name val="Tahoma"/>
      <family val="0"/>
    </font>
    <font>
      <vertAlign val="superscript"/>
      <sz val="10"/>
      <name val="Arial"/>
      <family val="2"/>
    </font>
    <font>
      <sz val="10"/>
      <color rgb="FFFFFF00"/>
      <name val="Arial"/>
      <family val="2"/>
    </font>
    <font>
      <sz val="10"/>
      <name val="Arial"/>
      <family val="2"/>
    </font>
  </fonts>
  <fills count="4">
    <fill>
      <patternFill patternType="none"/>
    </fill>
    <fill>
      <patternFill patternType="gray125"/>
    </fill>
    <fill>
      <patternFill patternType="solid">
        <fgColor rgb="FFFFCC99"/>
        <bgColor rgb="FFC0C0C0"/>
      </patternFill>
    </fill>
    <fill>
      <patternFill patternType="solid">
        <fgColor rgb="FFFFFF99"/>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7"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true" applyProtection="false">
      <alignment horizontal="left" vertical="bottom" textRotation="0" wrapText="false" indent="0" shrinkToFit="false"/>
      <protection locked="true" hidden="false"/>
    </xf>
    <xf numFmtId="171" fontId="0" fillId="0" borderId="4" xfId="19"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color rgb="FFFFFFFF"/>
      </font>
    </dxf>
    <dxf>
      <font>
        <name val="Arial"/>
        <family val="0"/>
        <color rgb="FFFFFFFF"/>
      </font>
      <border diagonalUp="false" diagonalDown="false">
        <left/>
        <right/>
        <top/>
        <bottom/>
        <diagonal/>
      </border>
    </dxf>
    <dxf>
      <font>
        <name val="Arial"/>
        <family val="0"/>
      </font>
      <border diagonalUp="false" diagonalDown="false">
        <left/>
        <right/>
        <top/>
        <bottom/>
        <diagonal/>
      </border>
    </dxf>
    <dxf>
      <font>
        <name val="Arial"/>
        <family val="0"/>
        <color rgb="FFFFFFFF"/>
      </font>
    </dxf>
    <dxf>
      <font>
        <name val="Arial"/>
        <family val="0"/>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9" activeCellId="0" sqref="I29"/>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3" min="3" style="0" width="17.14"/>
    <col collapsed="false" customWidth="true" hidden="false" outlineLevel="0" max="5" min="5" style="0" width="15.13"/>
    <col collapsed="false" customWidth="true" hidden="false" outlineLevel="0" max="6" min="6" style="0" width="2.7"/>
    <col collapsed="false" customWidth="true" hidden="false" outlineLevel="0" max="7" min="7" style="0" width="6.41"/>
    <col collapsed="false" customWidth="true" hidden="false" outlineLevel="0" max="8" min="8" style="0" width="25.41"/>
    <col collapsed="false" customWidth="true" hidden="false" outlineLevel="0" max="9" min="9" style="1" width="5.85"/>
  </cols>
  <sheetData>
    <row r="2" customFormat="false" ht="15.75" hidden="false" customHeight="false" outlineLevel="0" collapsed="false">
      <c r="A2" s="2" t="s">
        <v>0</v>
      </c>
      <c r="D2" s="0" t="s">
        <v>1</v>
      </c>
    </row>
    <row r="3" customFormat="false" ht="12.75" hidden="false" customHeight="false" outlineLevel="0" collapsed="false">
      <c r="G3" s="1"/>
      <c r="H3" s="1"/>
    </row>
    <row r="4" customFormat="false" ht="12.75" hidden="false" customHeight="false" outlineLevel="0" collapsed="false">
      <c r="C4" s="3" t="s">
        <v>2</v>
      </c>
      <c r="D4" s="3"/>
      <c r="E4" s="3"/>
      <c r="F4" s="3"/>
      <c r="G4" s="3"/>
      <c r="H4" s="1"/>
    </row>
    <row r="7" customFormat="false" ht="12.75" hidden="false" customHeight="false" outlineLevel="0" collapsed="false">
      <c r="A7" s="4" t="s">
        <v>3</v>
      </c>
    </row>
    <row r="8" customFormat="false" ht="12.75" hidden="false" customHeight="false" outlineLevel="0" collapsed="false">
      <c r="B8" s="5" t="s">
        <v>4</v>
      </c>
      <c r="D8" s="0" t="n">
        <v>3</v>
      </c>
    </row>
    <row r="9" customFormat="false" ht="14.25" hidden="false" customHeight="true" outlineLevel="0" collapsed="false">
      <c r="B9" s="5" t="s">
        <v>5</v>
      </c>
      <c r="D9" s="6" t="s">
        <v>6</v>
      </c>
    </row>
    <row r="11" customFormat="false" ht="12.75" hidden="false" customHeight="false" outlineLevel="0" collapsed="false">
      <c r="A11" s="4" t="s">
        <v>7</v>
      </c>
    </row>
    <row r="12" customFormat="false" ht="12.75" hidden="false" customHeight="false" outlineLevel="0" collapsed="false">
      <c r="B12" s="5" t="s">
        <v>8</v>
      </c>
      <c r="D12" s="0" t="n">
        <v>12</v>
      </c>
      <c r="F12" s="7"/>
      <c r="G12" s="7"/>
      <c r="H12" s="7"/>
      <c r="I12" s="7"/>
    </row>
    <row r="13" customFormat="false" ht="12.75" hidden="false" customHeight="false" outlineLevel="0" collapsed="false">
      <c r="B13" s="5" t="s">
        <v>9</v>
      </c>
      <c r="D13" s="0" t="n">
        <v>1.5</v>
      </c>
      <c r="F13" s="7"/>
      <c r="G13" s="7" t="s">
        <v>10</v>
      </c>
      <c r="H13" s="7"/>
      <c r="I13" s="7"/>
    </row>
    <row r="14" customFormat="false" ht="12.75" hidden="false" customHeight="false" outlineLevel="0" collapsed="false">
      <c r="F14" s="7"/>
      <c r="G14" s="7" t="s">
        <v>11</v>
      </c>
      <c r="H14" s="7"/>
      <c r="I14" s="7"/>
    </row>
    <row r="15" customFormat="false" ht="12.75" hidden="false" customHeight="false" outlineLevel="0" collapsed="false">
      <c r="A15" s="4" t="s">
        <v>12</v>
      </c>
      <c r="F15" s="7"/>
      <c r="G15" s="7" t="s">
        <v>13</v>
      </c>
      <c r="H15" s="7"/>
      <c r="I15" s="7"/>
    </row>
    <row r="16" customFormat="false" ht="12.75" hidden="false" customHeight="false" outlineLevel="0" collapsed="false">
      <c r="B16" s="5" t="s">
        <v>14</v>
      </c>
      <c r="D16" s="0" t="n">
        <v>20</v>
      </c>
      <c r="F16" s="7"/>
      <c r="G16" s="7" t="s">
        <v>15</v>
      </c>
      <c r="H16" s="7"/>
      <c r="I16" s="7"/>
    </row>
    <row r="17" customFormat="false" ht="12.75" hidden="false" customHeight="false" outlineLevel="0" collapsed="false">
      <c r="B17" s="5" t="s">
        <v>16</v>
      </c>
      <c r="D17" s="0" t="n">
        <v>15</v>
      </c>
      <c r="F17" s="7"/>
      <c r="G17" s="7"/>
      <c r="H17" s="7"/>
      <c r="I17" s="7"/>
    </row>
    <row r="18" customFormat="false" ht="12.75" hidden="false" customHeight="false" outlineLevel="0" collapsed="false">
      <c r="F18" s="7"/>
      <c r="G18" s="7" t="s">
        <v>17</v>
      </c>
      <c r="H18" s="7"/>
      <c r="I18" s="7"/>
    </row>
    <row r="19" customFormat="false" ht="12.75" hidden="false" customHeight="false" outlineLevel="0" collapsed="false">
      <c r="A19" s="4" t="s">
        <v>18</v>
      </c>
      <c r="F19" s="7"/>
      <c r="G19" s="7" t="s">
        <v>19</v>
      </c>
      <c r="H19" s="7"/>
      <c r="I19" s="7"/>
    </row>
    <row r="20" customFormat="false" ht="12.75" hidden="false" customHeight="false" outlineLevel="0" collapsed="false">
      <c r="B20" s="5" t="s">
        <v>20</v>
      </c>
      <c r="D20" s="0" t="n">
        <v>20</v>
      </c>
      <c r="F20" s="7"/>
      <c r="G20" s="7"/>
      <c r="H20" s="7"/>
      <c r="I20" s="7"/>
    </row>
    <row r="21" customFormat="false" ht="12.75" hidden="false" customHeight="false" outlineLevel="0" collapsed="false">
      <c r="B21" s="5" t="s">
        <v>21</v>
      </c>
      <c r="D21" s="0" t="n">
        <v>6</v>
      </c>
    </row>
    <row r="25" customFormat="false" ht="12.75" hidden="false" customHeight="false" outlineLevel="0" collapsed="false">
      <c r="A25" s="5" t="s">
        <v>22</v>
      </c>
    </row>
    <row r="26" customFormat="false" ht="12.75" hidden="false" customHeight="false" outlineLevel="0" collapsed="false">
      <c r="A26" s="0" t="s">
        <v>23</v>
      </c>
    </row>
    <row r="27" customFormat="false" ht="12.75" hidden="false" customHeight="false" outlineLevel="0" collapsed="false">
      <c r="A27" s="0" t="s">
        <v>24</v>
      </c>
    </row>
    <row r="28" customFormat="false" ht="12.75" hidden="false" customHeight="false" outlineLevel="0" collapsed="false">
      <c r="A28" s="5" t="s">
        <v>25</v>
      </c>
    </row>
    <row r="29" customFormat="false" ht="12.75" hidden="false" customHeight="false" outlineLevel="0" collapsed="false">
      <c r="A29"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4"/>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AB4" activeCellId="0" sqref="AB4"/>
    </sheetView>
  </sheetViews>
  <sheetFormatPr defaultColWidth="11.0546875" defaultRowHeight="12.75" zeroHeight="false" outlineLevelRow="0" outlineLevelCol="0"/>
  <cols>
    <col collapsed="false" customWidth="true" hidden="true" outlineLevel="0" max="1" min="1" style="5" width="12.42"/>
    <col collapsed="false" customWidth="false" hidden="true" outlineLevel="0" max="5" min="2" style="0" width="11.05"/>
    <col collapsed="false" customWidth="true" hidden="true" outlineLevel="0" max="6" min="6" style="0" width="2.28"/>
    <col collapsed="false" customWidth="true" hidden="true" outlineLevel="0" max="7" min="7" style="0" width="6.56"/>
    <col collapsed="false" customWidth="true" hidden="true" outlineLevel="0" max="8" min="8" style="0" width="6.28"/>
    <col collapsed="false" customWidth="true" hidden="true" outlineLevel="0" max="9" min="9" style="0" width="7.56"/>
    <col collapsed="false" customWidth="true" hidden="true" outlineLevel="0" max="10" min="10" style="0" width="9.14"/>
    <col collapsed="false" customWidth="true" hidden="true" outlineLevel="0" max="11" min="11" style="0" width="2.28"/>
    <col collapsed="false" customWidth="true" hidden="true" outlineLevel="0" max="13" min="12" style="0" width="8.14"/>
    <col collapsed="false" customWidth="true" hidden="false" outlineLevel="0" max="14" min="14" style="0" width="2.13"/>
    <col collapsed="false" customWidth="true" hidden="false" outlineLevel="0" max="15" min="15" style="8" width="1.99"/>
    <col collapsed="false" customWidth="true" hidden="false" outlineLevel="0" max="16" min="16" style="9" width="3.7"/>
    <col collapsed="false" customWidth="true" hidden="false" outlineLevel="0" max="17" min="17" style="8" width="1.99"/>
    <col collapsed="false" customWidth="true" hidden="false" outlineLevel="0" max="18" min="18" style="9" width="3.7"/>
    <col collapsed="false" customWidth="true" hidden="false" outlineLevel="0" max="19" min="19" style="8" width="1.99"/>
    <col collapsed="false" customWidth="true" hidden="false" outlineLevel="0" max="20" min="20" style="9" width="3.7"/>
    <col collapsed="false" customWidth="true" hidden="false" outlineLevel="0" max="21" min="21" style="8" width="1.99"/>
    <col collapsed="false" customWidth="true" hidden="false" outlineLevel="0" max="22" min="22" style="9" width="3.7"/>
    <col collapsed="false" customWidth="true" hidden="false" outlineLevel="0" max="23" min="23" style="0" width="12.14"/>
    <col collapsed="false" customWidth="true" hidden="false" outlineLevel="0" max="24" min="24" style="8" width="2.42"/>
    <col collapsed="false" customWidth="true" hidden="false" outlineLevel="0" max="25" min="25" style="10" width="3.99"/>
    <col collapsed="false" customWidth="true" hidden="false" outlineLevel="0" max="26" min="26" style="0" width="8.14"/>
  </cols>
  <sheetData>
    <row r="1" customFormat="false" ht="12.75" hidden="false" customHeight="false" outlineLevel="0" collapsed="false">
      <c r="N1" s="11" t="str">
        <f aca="false">Control!D9</f>
        <v>IES Pere Fontdevila      Àrea de Matemàtiques</v>
      </c>
    </row>
    <row r="3" customFormat="false" ht="15.75" hidden="false" customHeight="false" outlineLevel="0" collapsed="false">
      <c r="N3" s="2" t="s">
        <v>27</v>
      </c>
    </row>
    <row r="4" customFormat="false" ht="15.75" hidden="false" customHeight="false" outlineLevel="0" collapsed="false">
      <c r="N4" s="2"/>
    </row>
    <row r="6" customFormat="false" ht="15.75" hidden="false" customHeight="false" outlineLevel="0" collapsed="false">
      <c r="N6" s="2"/>
      <c r="X6" s="12" t="s">
        <v>28</v>
      </c>
    </row>
    <row r="7" customFormat="false" ht="5.25" hidden="false" customHeight="true" outlineLevel="0" collapsed="false">
      <c r="N7" s="2"/>
      <c r="X7" s="12"/>
    </row>
    <row r="8" customFormat="false" ht="15.75" hidden="true" customHeight="false" outlineLevel="0" collapsed="false">
      <c r="B8" s="0" t="s">
        <v>29</v>
      </c>
      <c r="C8" s="0" t="s">
        <v>30</v>
      </c>
      <c r="D8" s="0" t="s">
        <v>31</v>
      </c>
      <c r="E8" s="0" t="s">
        <v>32</v>
      </c>
      <c r="N8" s="2"/>
    </row>
    <row r="9" customFormat="false" ht="12.75" hidden="true" customHeight="false" outlineLevel="0" collapsed="false">
      <c r="A9" s="5" t="s">
        <v>33</v>
      </c>
      <c r="B9" s="0" t="s">
        <v>34</v>
      </c>
      <c r="C9" s="0" t="s">
        <v>35</v>
      </c>
      <c r="D9" s="0" t="s">
        <v>36</v>
      </c>
      <c r="E9" s="0" t="s">
        <v>37</v>
      </c>
    </row>
    <row r="10" customFormat="false" ht="12.75" hidden="true" customHeight="false" outlineLevel="0" collapsed="false"/>
    <row r="11" customFormat="false" ht="12.75" hidden="true" customHeight="false" outlineLevel="0" collapsed="false">
      <c r="A11" s="5" t="s">
        <v>38</v>
      </c>
      <c r="C11" s="0" t="n">
        <f aca="false">Control!D12</f>
        <v>12</v>
      </c>
      <c r="W11" s="5"/>
    </row>
    <row r="12" customFormat="false" ht="12.75" hidden="true" customHeight="false" outlineLevel="0" collapsed="false">
      <c r="A12" s="5" t="s">
        <v>39</v>
      </c>
      <c r="C12" s="0" t="n">
        <f aca="false">Control!D13</f>
        <v>1.5</v>
      </c>
      <c r="W12" s="5"/>
    </row>
    <row r="13" customFormat="false" ht="12.75" hidden="true" customHeight="false" outlineLevel="0" collapsed="false"/>
    <row r="14" customFormat="false" ht="12.75" hidden="false" customHeight="false" outlineLevel="0" collapsed="false">
      <c r="A14" s="5" t="s">
        <v>40</v>
      </c>
      <c r="B14" s="0" t="n">
        <f aca="true">(INT(RAND()*B15*$C$12)+1)</f>
        <v>9</v>
      </c>
      <c r="C14" s="0" t="n">
        <f aca="true">(INT(RAND()*C15*$C$12)+1)</f>
        <v>3</v>
      </c>
      <c r="G14" s="0" t="e">
        <f aca="true">IF(RAND()&lt;0.5,-1,1)*B14/M.C.D(B14,B15)</f>
        <v>#NAME?</v>
      </c>
      <c r="H14" s="0" t="e">
        <f aca="true">IF(RAND()&lt;0.5,-1,1)*C14/M.C.D(C14,C15)</f>
        <v>#NAME?</v>
      </c>
      <c r="I14" s="0" t="e">
        <f aca="true">IF(RAND()&lt;0.5,-1,1)*D14/M.C.D(D14,D15)</f>
        <v>#NAME?</v>
      </c>
      <c r="J14" s="0" t="e">
        <f aca="true">IF(RAND()&lt;0.5,-1,1)*E14/M.C.D(E14,E15)</f>
        <v>#NAME?</v>
      </c>
      <c r="L14" s="0" t="e">
        <f aca="false">G14*H15+G15*H14</f>
        <v>#NAME?</v>
      </c>
      <c r="M14" s="0" t="e">
        <f aca="false">L14/M.C.D(ABS(L14),L15)</f>
        <v>#NAME?</v>
      </c>
      <c r="O14" s="13" t="e">
        <f aca="false">IF(G14&lt;0,"–","")</f>
        <v>#NAME?</v>
      </c>
      <c r="P14" s="14" t="e">
        <f aca="false">ABS(G14)</f>
        <v>#NAME?</v>
      </c>
      <c r="Q14" s="13" t="e">
        <f aca="false">IF(H14&lt;0,"–","+")</f>
        <v>#NAME?</v>
      </c>
      <c r="R14" s="14" t="e">
        <f aca="false">ABS(H14)</f>
        <v>#NAME?</v>
      </c>
      <c r="S14" s="13"/>
      <c r="U14" s="13"/>
      <c r="X14" s="13" t="e">
        <f aca="false">IF(M14&lt;0,"–","")</f>
        <v>#NAME?</v>
      </c>
      <c r="Y14" s="15" t="e">
        <f aca="false">IF(M15=1,(IF(M14&lt;0,"– ",""))&amp;ABS(M14),ABS(M14))</f>
        <v>#NAME?</v>
      </c>
    </row>
    <row r="15" customFormat="false" ht="12.75" hidden="false" customHeight="false" outlineLevel="0" collapsed="false">
      <c r="B15" s="0" t="n">
        <f aca="true">(INT(RAND()*$C$11)+1)</f>
        <v>8</v>
      </c>
      <c r="C15" s="0" t="n">
        <f aca="true">(INT(RAND()*$C$11)+1)</f>
        <v>2</v>
      </c>
      <c r="G15" s="0" t="e">
        <f aca="false">B15/M.C.D(B14,B15)</f>
        <v>#NAME?</v>
      </c>
      <c r="H15" s="0" t="e">
        <f aca="false">C15/M.C.D(C14,C15)</f>
        <v>#NAME?</v>
      </c>
      <c r="I15" s="0" t="e">
        <f aca="false">D15/M.C.D(D14,D15)</f>
        <v>#NAME?</v>
      </c>
      <c r="J15" s="0" t="e">
        <f aca="false">E15/M.C.D(E14,E15)</f>
        <v>#NAME?</v>
      </c>
      <c r="L15" s="0" t="e">
        <f aca="false">G15*H15</f>
        <v>#NAME?</v>
      </c>
      <c r="M15" s="0" t="e">
        <f aca="false">L15/M.C.D(ABS(L14),L15)</f>
        <v>#NAME?</v>
      </c>
      <c r="O15" s="13"/>
      <c r="P15" s="16" t="e">
        <f aca="false">G15</f>
        <v>#NAME?</v>
      </c>
      <c r="Q15" s="13"/>
      <c r="R15" s="16" t="e">
        <f aca="false">H15</f>
        <v>#NAME?</v>
      </c>
      <c r="S15" s="13"/>
      <c r="U15" s="13"/>
      <c r="X15" s="13"/>
      <c r="Y15" s="17" t="e">
        <f aca="false">M15</f>
        <v>#NAME?</v>
      </c>
    </row>
    <row r="16" customFormat="false" ht="3.75" hidden="false" customHeight="true" outlineLevel="0" collapsed="false">
      <c r="Z16" s="18"/>
    </row>
    <row r="17" customFormat="false" ht="12.75" hidden="false" customHeight="false" outlineLevel="0" collapsed="false">
      <c r="A17" s="5" t="s">
        <v>41</v>
      </c>
      <c r="B17" s="0" t="n">
        <f aca="true">(INT(RAND()*B18*$C$12)+1)</f>
        <v>14</v>
      </c>
      <c r="C17" s="0" t="n">
        <f aca="true">(INT(RAND()*C18*$C$12)+1)</f>
        <v>105</v>
      </c>
      <c r="G17" s="0" t="e">
        <f aca="true">IF(RAND()&lt;0.5,-1,1)*B17/M.C.D(B17,B18)</f>
        <v>#NAME?</v>
      </c>
      <c r="H17" s="0" t="e">
        <f aca="true">IF(RAND()&lt;0.5,-1,1)*C17/M.C.D(C17,C18)</f>
        <v>#NAME?</v>
      </c>
      <c r="I17" s="0" t="e">
        <f aca="true">IF(RAND()&lt;0.5,-1,1)*D17/M.C.D(D17,D18)</f>
        <v>#NAME?</v>
      </c>
      <c r="J17" s="0" t="e">
        <f aca="true">IF(RAND()&lt;0.5,-1,1)*E17/M.C.D(E17,E18)</f>
        <v>#NAME?</v>
      </c>
      <c r="L17" s="0" t="e">
        <f aca="false">G17*H18+G18*H17</f>
        <v>#NAME?</v>
      </c>
      <c r="M17" s="0" t="e">
        <f aca="false">L17/M.C.D(ABS(L17),L18)</f>
        <v>#NAME?</v>
      </c>
      <c r="O17" s="13" t="e">
        <f aca="false">IF(G17&lt;0,"–","")</f>
        <v>#NAME?</v>
      </c>
      <c r="P17" s="14" t="e">
        <f aca="false">ABS(G17)</f>
        <v>#NAME?</v>
      </c>
      <c r="Q17" s="13" t="e">
        <f aca="false">IF(H17&lt;0,"–","+")</f>
        <v>#NAME?</v>
      </c>
      <c r="R17" s="14" t="e">
        <f aca="false">ABS(H17)</f>
        <v>#NAME?</v>
      </c>
      <c r="S17" s="13"/>
      <c r="U17" s="13"/>
      <c r="X17" s="13" t="e">
        <f aca="false">IF(M17&lt;0,"–","")</f>
        <v>#NAME?</v>
      </c>
      <c r="Y17" s="15" t="e">
        <f aca="false">IF(M18=1,(IF(M17&lt;0,"– ",""))&amp;ABS(M17),ABS(M17))</f>
        <v>#NAME?</v>
      </c>
      <c r="Z17" s="18"/>
    </row>
    <row r="18" customFormat="false" ht="12.75" hidden="false" customHeight="false" outlineLevel="0" collapsed="false">
      <c r="B18" s="0" t="n">
        <f aca="true">(INT(RAND()*12)+1)*(INT(RAND()*12)+1)</f>
        <v>9</v>
      </c>
      <c r="C18" s="0" t="n">
        <f aca="true">(INT(RAND()*12)+1)*(INT(RAND()*12)+1)</f>
        <v>70</v>
      </c>
      <c r="G18" s="0" t="e">
        <f aca="false">B18/M.C.D(B17,B18)</f>
        <v>#NAME?</v>
      </c>
      <c r="H18" s="0" t="e">
        <f aca="false">C18/M.C.D(C17,C18)</f>
        <v>#NAME?</v>
      </c>
      <c r="I18" s="0" t="e">
        <f aca="false">D18/M.C.D(D17,D18)</f>
        <v>#NAME?</v>
      </c>
      <c r="J18" s="0" t="e">
        <f aca="false">E18/M.C.D(E17,E18)</f>
        <v>#NAME?</v>
      </c>
      <c r="L18" s="0" t="e">
        <f aca="false">G18*H18</f>
        <v>#NAME?</v>
      </c>
      <c r="M18" s="0" t="e">
        <f aca="false">L18/M.C.D(ABS(L17),L18)</f>
        <v>#NAME?</v>
      </c>
      <c r="O18" s="13"/>
      <c r="P18" s="16" t="e">
        <f aca="false">G18</f>
        <v>#NAME?</v>
      </c>
      <c r="Q18" s="13"/>
      <c r="R18" s="16" t="e">
        <f aca="false">H18</f>
        <v>#NAME?</v>
      </c>
      <c r="S18" s="13"/>
      <c r="U18" s="13"/>
      <c r="X18" s="13"/>
      <c r="Y18" s="17" t="e">
        <f aca="false">M18</f>
        <v>#NAME?</v>
      </c>
      <c r="Z18" s="18"/>
    </row>
    <row r="19" customFormat="false" ht="3.75" hidden="false" customHeight="true" outlineLevel="0" collapsed="false">
      <c r="Z19" s="18"/>
    </row>
    <row r="20" customFormat="false" ht="12.75" hidden="false" customHeight="false" outlineLevel="0" collapsed="false">
      <c r="A20" s="5" t="s">
        <v>42</v>
      </c>
      <c r="B20" s="0" t="n">
        <f aca="true">(INT(RAND()*B21*$C$12)+1)</f>
        <v>590</v>
      </c>
      <c r="C20" s="0" t="n">
        <f aca="true">(INT(RAND()*C21*$C$12)+1)</f>
        <v>789</v>
      </c>
      <c r="G20" s="0" t="e">
        <f aca="true">IF(RAND()&lt;0.5,-1,1)*B20/M.C.D(B20,B21)</f>
        <v>#NAME?</v>
      </c>
      <c r="H20" s="0" t="e">
        <f aca="true">IF(RAND()&lt;0.5,-1,1)*C20/M.C.D(C20,C21)</f>
        <v>#NAME?</v>
      </c>
      <c r="I20" s="0" t="e">
        <f aca="true">IF(RAND()&lt;0.5,-1,1)*D20/M.C.D(D20,D21)</f>
        <v>#NAME?</v>
      </c>
      <c r="J20" s="0" t="e">
        <f aca="true">IF(RAND()&lt;0.5,-1,1)*E20/M.C.D(E20,E21)</f>
        <v>#NAME?</v>
      </c>
      <c r="L20" s="0" t="e">
        <f aca="false">G20*H21+G21*H20</f>
        <v>#NAME?</v>
      </c>
      <c r="M20" s="0" t="e">
        <f aca="false">L20/M.C.D(ABS(L20),L21)</f>
        <v>#NAME?</v>
      </c>
      <c r="O20" s="13" t="e">
        <f aca="false">IF(G20&lt;0,"–","")</f>
        <v>#NAME?</v>
      </c>
      <c r="P20" s="14" t="e">
        <f aca="false">ABS(G20)</f>
        <v>#NAME?</v>
      </c>
      <c r="Q20" s="13" t="e">
        <f aca="false">IF(H20&lt;0,"–","+")</f>
        <v>#NAME?</v>
      </c>
      <c r="R20" s="14" t="e">
        <f aca="false">ABS(H20)</f>
        <v>#NAME?</v>
      </c>
      <c r="S20" s="13"/>
      <c r="U20" s="13"/>
      <c r="X20" s="13" t="e">
        <f aca="false">IF(M20&lt;0,"–","")</f>
        <v>#NAME?</v>
      </c>
      <c r="Y20" s="15" t="e">
        <f aca="false">IF(M21=1,(IF(M20&lt;0,"– ",""))&amp;ABS(M20),ABS(M20))</f>
        <v>#NAME?</v>
      </c>
      <c r="Z20" s="18"/>
    </row>
    <row r="21" customFormat="false" ht="12.75" hidden="false" customHeight="false" outlineLevel="0" collapsed="false">
      <c r="B21" s="0" t="n">
        <f aca="true">(INT(RAND()*12)+1)*(INT(RAND()*12)+1)*(INT(RAND()*12)+1)</f>
        <v>432</v>
      </c>
      <c r="C21" s="0" t="n">
        <f aca="true">(INT(RAND()*12)+1)*(INT(RAND()*12)+1)*(INT(RAND()*12)+1)</f>
        <v>630</v>
      </c>
      <c r="G21" s="0" t="e">
        <f aca="false">B21/M.C.D(B20,B21)</f>
        <v>#NAME?</v>
      </c>
      <c r="H21" s="0" t="e">
        <f aca="false">C21/M.C.D(C20,C21)</f>
        <v>#NAME?</v>
      </c>
      <c r="I21" s="0" t="e">
        <f aca="false">D21/M.C.D(D20,D21)</f>
        <v>#NAME?</v>
      </c>
      <c r="J21" s="0" t="e">
        <f aca="false">E21/M.C.D(E20,E21)</f>
        <v>#NAME?</v>
      </c>
      <c r="L21" s="0" t="e">
        <f aca="false">G21*H21</f>
        <v>#NAME?</v>
      </c>
      <c r="M21" s="0" t="e">
        <f aca="false">L21/M.C.D(ABS(L20),L21)</f>
        <v>#NAME?</v>
      </c>
      <c r="O21" s="13"/>
      <c r="P21" s="16" t="e">
        <f aca="false">G21</f>
        <v>#NAME?</v>
      </c>
      <c r="Q21" s="13"/>
      <c r="R21" s="16" t="e">
        <f aca="false">H21</f>
        <v>#NAME?</v>
      </c>
      <c r="S21" s="13"/>
      <c r="U21" s="13"/>
      <c r="X21" s="13"/>
      <c r="Y21" s="17" t="e">
        <f aca="false">M21</f>
        <v>#NAME?</v>
      </c>
      <c r="Z21" s="18"/>
    </row>
    <row r="22" customFormat="false" ht="3.75" hidden="false" customHeight="true" outlineLevel="0" collapsed="false">
      <c r="Z22" s="18"/>
    </row>
    <row r="23" customFormat="false" ht="12.75" hidden="false" customHeight="false" outlineLevel="0" collapsed="false">
      <c r="A23" s="5" t="s">
        <v>40</v>
      </c>
      <c r="B23" s="0" t="n">
        <f aca="true">(INT(RAND()*B24*$C$12)+1)</f>
        <v>7</v>
      </c>
      <c r="C23" s="0" t="n">
        <f aca="true">(INT(RAND()*C24*$C$12)+1)</f>
        <v>7</v>
      </c>
      <c r="G23" s="0" t="e">
        <f aca="true">IF(RAND()&lt;0.5,-1,1)*B23/M.C.D(B23,B24)</f>
        <v>#NAME?</v>
      </c>
      <c r="H23" s="0" t="e">
        <f aca="true">IF(RAND()&lt;0.5,-1,1)*C23/M.C.D(C23,C24)</f>
        <v>#NAME?</v>
      </c>
      <c r="I23" s="0" t="e">
        <f aca="true">IF(RAND()&lt;0.5,-1,1)*D23/M.C.D(D23,D24)</f>
        <v>#NAME?</v>
      </c>
      <c r="J23" s="0" t="e">
        <f aca="true">IF(RAND()&lt;0.5,-1,1)*E23/M.C.D(E23,E24)</f>
        <v>#NAME?</v>
      </c>
      <c r="L23" s="0" t="e">
        <f aca="false">G23*H24+G24*H23</f>
        <v>#NAME?</v>
      </c>
      <c r="M23" s="0" t="e">
        <f aca="false">L23/M.C.D(ABS(L23),L24)</f>
        <v>#NAME?</v>
      </c>
      <c r="O23" s="13" t="e">
        <f aca="false">IF(G23&lt;0,"–","")</f>
        <v>#NAME?</v>
      </c>
      <c r="P23" s="14" t="e">
        <f aca="false">ABS(G23)</f>
        <v>#NAME?</v>
      </c>
      <c r="Q23" s="13" t="e">
        <f aca="false">IF(H23&lt;0,"–","+")</f>
        <v>#NAME?</v>
      </c>
      <c r="R23" s="14" t="e">
        <f aca="false">ABS(H23)</f>
        <v>#NAME?</v>
      </c>
      <c r="S23" s="13"/>
      <c r="U23" s="13"/>
      <c r="X23" s="13" t="e">
        <f aca="false">IF(M23&lt;0,"–","")</f>
        <v>#NAME?</v>
      </c>
      <c r="Y23" s="15" t="e">
        <f aca="false">IF(M24=1,(IF(M23&lt;0,"– ",""))&amp;ABS(M23),ABS(M23))</f>
        <v>#NAME?</v>
      </c>
    </row>
    <row r="24" customFormat="false" ht="12.75" hidden="false" customHeight="false" outlineLevel="0" collapsed="false">
      <c r="B24" s="0" t="n">
        <f aca="true">INT(RAND()*12)+1</f>
        <v>11</v>
      </c>
      <c r="C24" s="0" t="n">
        <f aca="true">INT(RAND()*12)+1</f>
        <v>7</v>
      </c>
      <c r="G24" s="0" t="e">
        <f aca="false">B24/M.C.D(B23,B24)</f>
        <v>#NAME?</v>
      </c>
      <c r="H24" s="0" t="e">
        <f aca="false">C24/M.C.D(C23,C24)</f>
        <v>#NAME?</v>
      </c>
      <c r="I24" s="0" t="e">
        <f aca="false">D24/M.C.D(D23,D24)</f>
        <v>#NAME?</v>
      </c>
      <c r="J24" s="0" t="e">
        <f aca="false">E24/M.C.D(E23,E24)</f>
        <v>#NAME?</v>
      </c>
      <c r="L24" s="0" t="e">
        <f aca="false">G24*H24</f>
        <v>#NAME?</v>
      </c>
      <c r="M24" s="0" t="e">
        <f aca="false">L24/M.C.D(ABS(L23),L24)</f>
        <v>#NAME?</v>
      </c>
      <c r="O24" s="13"/>
      <c r="P24" s="16" t="e">
        <f aca="false">G24</f>
        <v>#NAME?</v>
      </c>
      <c r="Q24" s="13"/>
      <c r="R24" s="16" t="e">
        <f aca="false">H24</f>
        <v>#NAME?</v>
      </c>
      <c r="S24" s="13"/>
      <c r="U24" s="13"/>
      <c r="X24" s="13"/>
      <c r="Y24" s="17" t="e">
        <f aca="false">M24</f>
        <v>#NAME?</v>
      </c>
    </row>
    <row r="25" customFormat="false" ht="3.75" hidden="false" customHeight="true" outlineLevel="0" collapsed="false">
      <c r="Z25" s="18"/>
    </row>
    <row r="26" customFormat="false" ht="12.75" hidden="false" customHeight="false" outlineLevel="0" collapsed="false">
      <c r="A26" s="5" t="s">
        <v>43</v>
      </c>
      <c r="B26" s="0" t="n">
        <f aca="true">(INT(RAND()*B27*$C$12)+1)</f>
        <v>4</v>
      </c>
      <c r="C26" s="0" t="n">
        <f aca="true">(INT(RAND()*C27*$C$12)+1)</f>
        <v>5</v>
      </c>
      <c r="D26" s="0" t="n">
        <f aca="true">(INT(RAND()*D27*$C$12)+1)</f>
        <v>9</v>
      </c>
      <c r="G26" s="0" t="e">
        <f aca="true">IF(RAND()&lt;0.5,-1,1)*B26/M.C.D(B26,B27)</f>
        <v>#NAME?</v>
      </c>
      <c r="H26" s="0" t="e">
        <f aca="true">IF(RAND()&lt;0.5,-1,1)*C26/M.C.D(C26,C27)</f>
        <v>#NAME?</v>
      </c>
      <c r="I26" s="0" t="e">
        <f aca="true">IF(RAND()&lt;0.5,-1,1)*D26/M.C.D(D26,D27)</f>
        <v>#NAME?</v>
      </c>
      <c r="J26" s="0" t="e">
        <f aca="true">IF(RAND()&lt;0.5,-1,1)*E26/M.C.D(E26,E27)</f>
        <v>#NAME?</v>
      </c>
      <c r="L26" s="0" t="e">
        <f aca="false">G26*H27*I27+G27*H26*I27+I26*H27*G27</f>
        <v>#NAME?</v>
      </c>
      <c r="M26" s="0" t="e">
        <f aca="false">L26/M.C.D(ABS(L26),L27)</f>
        <v>#NAME?</v>
      </c>
      <c r="O26" s="13" t="e">
        <f aca="false">IF(G26&lt;0,"–","")</f>
        <v>#NAME?</v>
      </c>
      <c r="P26" s="14" t="e">
        <f aca="false">ABS(G26)</f>
        <v>#NAME?</v>
      </c>
      <c r="Q26" s="13" t="e">
        <f aca="false">IF(H26&lt;0,"–","+")</f>
        <v>#NAME?</v>
      </c>
      <c r="R26" s="14" t="e">
        <f aca="false">ABS(H26)</f>
        <v>#NAME?</v>
      </c>
      <c r="S26" s="13" t="e">
        <f aca="false">IF(I26&lt;0,"–","+")</f>
        <v>#NAME?</v>
      </c>
      <c r="T26" s="14" t="e">
        <f aca="false">ABS(I26)</f>
        <v>#NAME?</v>
      </c>
      <c r="U26" s="13"/>
      <c r="X26" s="13" t="e">
        <f aca="false">IF(M26&lt;0,"–","")</f>
        <v>#NAME?</v>
      </c>
      <c r="Y26" s="15" t="e">
        <f aca="false">IF(M27=1,(IF(M26&lt;0,"– ",""))&amp;ABS(M26),ABS(M26))</f>
        <v>#NAME?</v>
      </c>
      <c r="Z26" s="18"/>
    </row>
    <row r="27" customFormat="false" ht="12.75" hidden="false" customHeight="false" outlineLevel="0" collapsed="false">
      <c r="B27" s="0" t="n">
        <f aca="true">INT(RAND()*12)+1</f>
        <v>7</v>
      </c>
      <c r="C27" s="0" t="n">
        <f aca="true">INT(RAND()*12)+1</f>
        <v>4</v>
      </c>
      <c r="D27" s="0" t="n">
        <f aca="true">INT(RAND()*12)+1</f>
        <v>12</v>
      </c>
      <c r="G27" s="0" t="e">
        <f aca="false">B27/M.C.D(B26,B27)</f>
        <v>#NAME?</v>
      </c>
      <c r="H27" s="0" t="e">
        <f aca="false">C27/M.C.D(C26,C27)</f>
        <v>#NAME?</v>
      </c>
      <c r="I27" s="0" t="e">
        <f aca="false">D27/M.C.D(D26,D27)</f>
        <v>#NAME?</v>
      </c>
      <c r="J27" s="0" t="e">
        <f aca="false">E27/M.C.D(E26,E27)</f>
        <v>#NAME?</v>
      </c>
      <c r="L27" s="0" t="e">
        <f aca="false">G27*H27*I27</f>
        <v>#NAME?</v>
      </c>
      <c r="M27" s="0" t="e">
        <f aca="false">L27/M.C.D(ABS(L26),L27)</f>
        <v>#NAME?</v>
      </c>
      <c r="O27" s="13"/>
      <c r="P27" s="16" t="e">
        <f aca="false">G27</f>
        <v>#NAME?</v>
      </c>
      <c r="Q27" s="13"/>
      <c r="R27" s="16" t="e">
        <f aca="false">H27</f>
        <v>#NAME?</v>
      </c>
      <c r="S27" s="13"/>
      <c r="T27" s="16" t="e">
        <f aca="false">I27</f>
        <v>#NAME?</v>
      </c>
      <c r="U27" s="13"/>
      <c r="X27" s="13"/>
      <c r="Y27" s="17" t="e">
        <f aca="false">M27</f>
        <v>#NAME?</v>
      </c>
      <c r="Z27" s="18"/>
    </row>
    <row r="28" customFormat="false" ht="3.75" hidden="false" customHeight="true" outlineLevel="0" collapsed="false">
      <c r="Z28" s="18"/>
    </row>
    <row r="29" customFormat="false" ht="12.75" hidden="false" customHeight="false" outlineLevel="0" collapsed="false">
      <c r="A29" s="5" t="s">
        <v>44</v>
      </c>
      <c r="B29" s="0" t="n">
        <f aca="true">(INT(RAND()*B30*$C$12)+1)</f>
        <v>12</v>
      </c>
      <c r="C29" s="0" t="n">
        <f aca="true">(INT(RAND()*C30*$C$12)+1)</f>
        <v>9</v>
      </c>
      <c r="D29" s="0" t="n">
        <f aca="true">(INT(RAND()*D30*$C$12)+1)</f>
        <v>104</v>
      </c>
      <c r="G29" s="0" t="e">
        <f aca="true">IF(RAND()&lt;0.5,-1,1)*B29/M.C.D(B29,B30)</f>
        <v>#NAME?</v>
      </c>
      <c r="H29" s="0" t="e">
        <f aca="true">IF(RAND()&lt;0.5,-1,1)*C29/M.C.D(C29,C30)</f>
        <v>#NAME?</v>
      </c>
      <c r="I29" s="0" t="e">
        <f aca="true">IF(RAND()&lt;0.5,-1,1)*D29/M.C.D(D29,D30)</f>
        <v>#NAME?</v>
      </c>
      <c r="J29" s="0" t="e">
        <f aca="true">IF(RAND()&lt;0.5,-1,1)*E29/M.C.D(E29,E30)</f>
        <v>#NAME?</v>
      </c>
      <c r="L29" s="0" t="e">
        <f aca="false">G29*H30*I30+G30*H29*I30+I29*H30*G30</f>
        <v>#NAME?</v>
      </c>
      <c r="M29" s="0" t="e">
        <f aca="false">L29/M.C.D(ABS(L29),L30)</f>
        <v>#NAME?</v>
      </c>
      <c r="O29" s="13" t="e">
        <f aca="false">IF(G29&lt;0,"–","")</f>
        <v>#NAME?</v>
      </c>
      <c r="P29" s="14" t="e">
        <f aca="false">ABS(G29)</f>
        <v>#NAME?</v>
      </c>
      <c r="Q29" s="13" t="e">
        <f aca="false">IF(H29&lt;0,"–","+")</f>
        <v>#NAME?</v>
      </c>
      <c r="R29" s="14" t="e">
        <f aca="false">ABS(H29)</f>
        <v>#NAME?</v>
      </c>
      <c r="S29" s="13" t="e">
        <f aca="false">IF(I29&lt;0,"–","+")</f>
        <v>#NAME?</v>
      </c>
      <c r="T29" s="14" t="e">
        <f aca="false">ABS(I29)</f>
        <v>#NAME?</v>
      </c>
      <c r="U29" s="13"/>
      <c r="X29" s="13" t="e">
        <f aca="false">IF(M29&lt;0,"–","")</f>
        <v>#NAME?</v>
      </c>
      <c r="Y29" s="15" t="e">
        <f aca="false">IF(M30=1,(IF(M29&lt;0,"– ",""))&amp;ABS(M29),ABS(M29))</f>
        <v>#NAME?</v>
      </c>
      <c r="Z29" s="18"/>
    </row>
    <row r="30" customFormat="false" ht="12.75" hidden="false" customHeight="false" outlineLevel="0" collapsed="false">
      <c r="B30" s="0" t="n">
        <f aca="true">(INT(RAND()*12)+1)*(INT(RAND()*12)+1)</f>
        <v>12</v>
      </c>
      <c r="C30" s="0" t="n">
        <f aca="true">(INT(RAND()*12)+1)*(INT(RAND()*12)+1)</f>
        <v>21</v>
      </c>
      <c r="D30" s="0" t="n">
        <f aca="true">(INT(RAND()*12)+1)*(INT(RAND()*12)+1)</f>
        <v>110</v>
      </c>
      <c r="G30" s="0" t="e">
        <f aca="false">B30/M.C.D(B29,B30)</f>
        <v>#NAME?</v>
      </c>
      <c r="H30" s="0" t="e">
        <f aca="false">C30/M.C.D(C29,C30)</f>
        <v>#NAME?</v>
      </c>
      <c r="I30" s="0" t="e">
        <f aca="false">D30/M.C.D(D29,D30)</f>
        <v>#NAME?</v>
      </c>
      <c r="J30" s="0" t="e">
        <f aca="false">E30/M.C.D(E29,E30)</f>
        <v>#NAME?</v>
      </c>
      <c r="L30" s="0" t="e">
        <f aca="false">G30*H30*I30</f>
        <v>#NAME?</v>
      </c>
      <c r="M30" s="0" t="e">
        <f aca="false">L30/M.C.D(ABS(L29),L30)</f>
        <v>#NAME?</v>
      </c>
      <c r="O30" s="13"/>
      <c r="P30" s="16" t="e">
        <f aca="false">G30</f>
        <v>#NAME?</v>
      </c>
      <c r="Q30" s="13"/>
      <c r="R30" s="16" t="e">
        <f aca="false">H30</f>
        <v>#NAME?</v>
      </c>
      <c r="S30" s="13"/>
      <c r="T30" s="16" t="e">
        <f aca="false">I30</f>
        <v>#NAME?</v>
      </c>
      <c r="U30" s="13"/>
      <c r="X30" s="13"/>
      <c r="Y30" s="17" t="e">
        <f aca="false">M30</f>
        <v>#NAME?</v>
      </c>
      <c r="Z30" s="18"/>
    </row>
    <row r="31" customFormat="false" ht="3.75" hidden="false" customHeight="true" outlineLevel="0" collapsed="false">
      <c r="Z31" s="18"/>
    </row>
    <row r="32" customFormat="false" ht="12.75" hidden="false" customHeight="false" outlineLevel="0" collapsed="false">
      <c r="A32" s="5" t="s">
        <v>45</v>
      </c>
      <c r="B32" s="0" t="n">
        <f aca="true">(INT(RAND()*B33*$C$12)+1)</f>
        <v>62</v>
      </c>
      <c r="C32" s="0" t="n">
        <f aca="true">(INT(RAND()*C33*$C$12)+1)</f>
        <v>145</v>
      </c>
      <c r="D32" s="0" t="n">
        <f aca="true">(INT(RAND()*D33*$C$12)+1)</f>
        <v>374</v>
      </c>
      <c r="G32" s="0" t="e">
        <f aca="true">IF(RAND()&lt;0.5,-1,1)*B32/M.C.D(B32,B33)</f>
        <v>#NAME?</v>
      </c>
      <c r="H32" s="0" t="e">
        <f aca="true">IF(RAND()&lt;0.5,-1,1)*C32/M.C.D(C32,C33)</f>
        <v>#NAME?</v>
      </c>
      <c r="I32" s="0" t="e">
        <f aca="true">IF(RAND()&lt;0.5,-1,1)*D32/M.C.D(D32,D33)</f>
        <v>#NAME?</v>
      </c>
      <c r="J32" s="0" t="e">
        <f aca="true">IF(RAND()&lt;0.5,-1,1)*E32/M.C.D(E32,E33)</f>
        <v>#NAME?</v>
      </c>
      <c r="L32" s="0" t="e">
        <f aca="false">G32*H33*I33+G33*H32*I33+I32*H33*G33</f>
        <v>#NAME?</v>
      </c>
      <c r="M32" s="0" t="e">
        <f aca="false">L32/M.C.D(ABS(L32),L33)</f>
        <v>#NAME?</v>
      </c>
      <c r="O32" s="13" t="e">
        <f aca="false">IF(G32&lt;0,"–","")</f>
        <v>#NAME?</v>
      </c>
      <c r="P32" s="14" t="e">
        <f aca="false">ABS(G32)</f>
        <v>#NAME?</v>
      </c>
      <c r="Q32" s="13" t="e">
        <f aca="false">IF(H32&lt;0,"–","+")</f>
        <v>#NAME?</v>
      </c>
      <c r="R32" s="14" t="e">
        <f aca="false">ABS(H32)</f>
        <v>#NAME?</v>
      </c>
      <c r="S32" s="13" t="e">
        <f aca="false">IF(I32&lt;0,"–","+")</f>
        <v>#NAME?</v>
      </c>
      <c r="T32" s="14" t="e">
        <f aca="false">ABS(I32)</f>
        <v>#NAME?</v>
      </c>
      <c r="U32" s="13"/>
      <c r="X32" s="13" t="e">
        <f aca="false">IF(M32&lt;0,"–","")</f>
        <v>#NAME?</v>
      </c>
      <c r="Y32" s="15" t="e">
        <f aca="false">IF(M33=1,(IF(M32&lt;0,"– ",""))&amp;ABS(M32),ABS(M32))</f>
        <v>#NAME?</v>
      </c>
      <c r="Z32" s="18"/>
    </row>
    <row r="33" customFormat="false" ht="12.75" hidden="false" customHeight="false" outlineLevel="0" collapsed="false">
      <c r="B33" s="0" t="n">
        <f aca="true">(INT(RAND()*12)+1)*(INT(RAND()*12)+1)*(INT(RAND()*12)+1)</f>
        <v>96</v>
      </c>
      <c r="C33" s="0" t="n">
        <f aca="true">(INT(RAND()*12)+1)*(INT(RAND()*12)+1)*(INT(RAND()*12)+1)</f>
        <v>108</v>
      </c>
      <c r="D33" s="0" t="n">
        <f aca="true">(INT(RAND()*12)+1)*(INT(RAND()*12)+1)*(INT(RAND()*12)+1)</f>
        <v>288</v>
      </c>
      <c r="G33" s="0" t="e">
        <f aca="false">B33/M.C.D(B32,B33)</f>
        <v>#NAME?</v>
      </c>
      <c r="H33" s="0" t="e">
        <f aca="false">C33/M.C.D(C32,C33)</f>
        <v>#NAME?</v>
      </c>
      <c r="I33" s="0" t="e">
        <f aca="false">D33/M.C.D(D32,D33)</f>
        <v>#NAME?</v>
      </c>
      <c r="J33" s="0" t="e">
        <f aca="false">E33/M.C.D(E32,E33)</f>
        <v>#NAME?</v>
      </c>
      <c r="L33" s="0" t="e">
        <f aca="false">G33*H33*I33</f>
        <v>#NAME?</v>
      </c>
      <c r="M33" s="0" t="e">
        <f aca="false">L33/M.C.D(ABS(L32),L33)</f>
        <v>#NAME?</v>
      </c>
      <c r="O33" s="13"/>
      <c r="P33" s="16" t="e">
        <f aca="false">G33</f>
        <v>#NAME?</v>
      </c>
      <c r="Q33" s="13"/>
      <c r="R33" s="16" t="e">
        <f aca="false">H33</f>
        <v>#NAME?</v>
      </c>
      <c r="S33" s="13"/>
      <c r="T33" s="16" t="e">
        <f aca="false">I33</f>
        <v>#NAME?</v>
      </c>
      <c r="U33" s="13"/>
      <c r="X33" s="13"/>
      <c r="Y33" s="17" t="e">
        <f aca="false">M33</f>
        <v>#NAME?</v>
      </c>
      <c r="Z33" s="18"/>
    </row>
    <row r="34" customFormat="false" ht="3.75" hidden="false" customHeight="true" outlineLevel="0" collapsed="false">
      <c r="Z34" s="18"/>
    </row>
    <row r="35" customFormat="false" ht="12.75" hidden="false" customHeight="false" outlineLevel="0" collapsed="false">
      <c r="A35" s="5" t="s">
        <v>46</v>
      </c>
      <c r="B35" s="0" t="n">
        <f aca="true">(INT(RAND()*B36*$C$12)+1)</f>
        <v>6</v>
      </c>
      <c r="C35" s="0" t="n">
        <f aca="true">(INT(RAND()*C36*$C$12)+1)</f>
        <v>7</v>
      </c>
      <c r="D35" s="0" t="n">
        <f aca="true">(INT(RAND()*D36*$C$12)+1)</f>
        <v>11</v>
      </c>
      <c r="E35" s="0" t="n">
        <f aca="true">(INT(RAND()*E36*$C$12)+1)</f>
        <v>9</v>
      </c>
      <c r="G35" s="0" t="e">
        <f aca="true">IF(RAND()&lt;0.5,-1,1)*B35/M.C.D(B35,B36)</f>
        <v>#NAME?</v>
      </c>
      <c r="H35" s="0" t="e">
        <f aca="true">IF(RAND()&lt;0.5,-1,1)*C35/M.C.D(C35,C36)</f>
        <v>#NAME?</v>
      </c>
      <c r="I35" s="0" t="e">
        <f aca="true">IF(RAND()&lt;0.5,-1,1)*D35/M.C.D(D35,D36)</f>
        <v>#NAME?</v>
      </c>
      <c r="J35" s="0" t="e">
        <f aca="true">IF(RAND()&lt;0.5,-1,1)*E35/M.C.D(E35,E36)</f>
        <v>#NAME?</v>
      </c>
      <c r="L35" s="0" t="e">
        <f aca="false">G35*H36*I36*J36+H35*G36*I36*J36+I35*G36*H36*J36+J35*G36*H36*I36</f>
        <v>#NAME?</v>
      </c>
      <c r="M35" s="0" t="e">
        <f aca="false">L35/M.C.D(ABS(L35),L36)</f>
        <v>#NAME?</v>
      </c>
      <c r="O35" s="13" t="e">
        <f aca="false">IF(G35&lt;0,"–","")</f>
        <v>#NAME?</v>
      </c>
      <c r="P35" s="14" t="e">
        <f aca="false">ABS(G35)</f>
        <v>#NAME?</v>
      </c>
      <c r="Q35" s="13" t="e">
        <f aca="false">IF(H35&lt;0,"–","+")</f>
        <v>#NAME?</v>
      </c>
      <c r="R35" s="14" t="e">
        <f aca="false">ABS(H35)</f>
        <v>#NAME?</v>
      </c>
      <c r="S35" s="13" t="e">
        <f aca="false">IF(I35&lt;0,"–","+")</f>
        <v>#NAME?</v>
      </c>
      <c r="T35" s="14" t="e">
        <f aca="false">ABS(I35)</f>
        <v>#NAME?</v>
      </c>
      <c r="U35" s="13" t="e">
        <f aca="false">IF(J35&lt;0,"–","+")</f>
        <v>#NAME?</v>
      </c>
      <c r="V35" s="14" t="e">
        <f aca="false">ABS(J35)</f>
        <v>#NAME?</v>
      </c>
      <c r="X35" s="13" t="e">
        <f aca="false">IF(M35&lt;0,"–","")</f>
        <v>#NAME?</v>
      </c>
      <c r="Y35" s="15" t="e">
        <f aca="false">IF(M36=1,(IF(M35&lt;0,"– ",""))&amp;ABS(M35),ABS(M35))</f>
        <v>#NAME?</v>
      </c>
      <c r="Z35" s="18"/>
    </row>
    <row r="36" customFormat="false" ht="12.75" hidden="false" customHeight="false" outlineLevel="0" collapsed="false">
      <c r="B36" s="0" t="n">
        <f aca="true">INT(RAND()*12)+1</f>
        <v>5</v>
      </c>
      <c r="C36" s="0" t="n">
        <f aca="true">INT(RAND()*12)+1</f>
        <v>9</v>
      </c>
      <c r="D36" s="0" t="n">
        <f aca="true">INT(RAND()*12)+1</f>
        <v>7</v>
      </c>
      <c r="E36" s="0" t="n">
        <f aca="true">INT(RAND()*12)+1</f>
        <v>9</v>
      </c>
      <c r="G36" s="0" t="e">
        <f aca="false">B36/M.C.D(B35,B36)</f>
        <v>#NAME?</v>
      </c>
      <c r="H36" s="0" t="e">
        <f aca="false">C36/M.C.D(C35,C36)</f>
        <v>#NAME?</v>
      </c>
      <c r="I36" s="0" t="e">
        <f aca="false">D36/M.C.D(D35,D36)</f>
        <v>#NAME?</v>
      </c>
      <c r="J36" s="0" t="e">
        <f aca="false">E36/M.C.D(E35,E36)</f>
        <v>#NAME?</v>
      </c>
      <c r="L36" s="0" t="e">
        <f aca="false">G36*H36*I36*J36</f>
        <v>#NAME?</v>
      </c>
      <c r="M36" s="0" t="e">
        <f aca="false">L36/M.C.D(ABS(L35),L36)</f>
        <v>#NAME?</v>
      </c>
      <c r="O36" s="13"/>
      <c r="P36" s="16" t="e">
        <f aca="false">G36</f>
        <v>#NAME?</v>
      </c>
      <c r="Q36" s="13"/>
      <c r="R36" s="16" t="e">
        <f aca="false">H36</f>
        <v>#NAME?</v>
      </c>
      <c r="S36" s="13"/>
      <c r="T36" s="16" t="e">
        <f aca="false">I36</f>
        <v>#NAME?</v>
      </c>
      <c r="U36" s="13"/>
      <c r="V36" s="16" t="e">
        <f aca="false">J36</f>
        <v>#NAME?</v>
      </c>
      <c r="X36" s="13"/>
      <c r="Y36" s="17" t="e">
        <f aca="false">M36</f>
        <v>#NAME?</v>
      </c>
      <c r="Z36" s="18"/>
    </row>
    <row r="37" customFormat="false" ht="3.75" hidden="false" customHeight="true" outlineLevel="0" collapsed="false">
      <c r="Z37" s="18"/>
    </row>
    <row r="38" customFormat="false" ht="12.75" hidden="false" customHeight="false" outlineLevel="0" collapsed="false">
      <c r="A38" s="5" t="s">
        <v>47</v>
      </c>
      <c r="B38" s="0" t="n">
        <f aca="true">(INT(RAND()*B39*$C$12)+1)</f>
        <v>16</v>
      </c>
      <c r="C38" s="0" t="n">
        <f aca="true">(INT(RAND()*C39*$C$12)+1)</f>
        <v>22</v>
      </c>
      <c r="D38" s="0" t="n">
        <f aca="true">(INT(RAND()*D39*$C$12)+1)</f>
        <v>3</v>
      </c>
      <c r="E38" s="0" t="n">
        <f aca="true">(INT(RAND()*E39*$C$12)+1)</f>
        <v>24</v>
      </c>
      <c r="G38" s="0" t="e">
        <f aca="true">IF(RAND()&lt;0.5,-1,1)*B38/M.C.D(B38,B39)</f>
        <v>#NAME?</v>
      </c>
      <c r="H38" s="0" t="e">
        <f aca="true">IF(RAND()&lt;0.5,-1,1)*C38/M.C.D(C38,C39)</f>
        <v>#NAME?</v>
      </c>
      <c r="I38" s="0" t="e">
        <f aca="true">IF(RAND()&lt;0.5,-1,1)*D38/M.C.D(D38,D39)</f>
        <v>#NAME?</v>
      </c>
      <c r="J38" s="0" t="e">
        <f aca="true">IF(RAND()&lt;0.5,-1,1)*E38/M.C.D(E38,E39)</f>
        <v>#NAME?</v>
      </c>
      <c r="L38" s="0" t="e">
        <f aca="false">G38*H39*I39*J39+H38*G39*I39*J39+I38*G39*H39*J39+J38*G39*H39*I39</f>
        <v>#NAME?</v>
      </c>
      <c r="M38" s="0" t="e">
        <f aca="false">L38/M.C.D(ABS(L38),L39)</f>
        <v>#NAME?</v>
      </c>
      <c r="O38" s="13" t="e">
        <f aca="false">IF(G38&lt;0,"–","")</f>
        <v>#NAME?</v>
      </c>
      <c r="P38" s="14" t="e">
        <f aca="false">ABS(G38)</f>
        <v>#NAME?</v>
      </c>
      <c r="Q38" s="13" t="e">
        <f aca="false">IF(H38&lt;0,"–","+")</f>
        <v>#NAME?</v>
      </c>
      <c r="R38" s="14" t="e">
        <f aca="false">ABS(H38)</f>
        <v>#NAME?</v>
      </c>
      <c r="S38" s="13"/>
      <c r="T38" s="14" t="e">
        <f aca="false">ABS(I38)</f>
        <v>#NAME?</v>
      </c>
      <c r="U38" s="13" t="e">
        <f aca="false">IF(J38&lt;0,"–","+")</f>
        <v>#NAME?</v>
      </c>
      <c r="V38" s="14" t="e">
        <f aca="false">ABS(J38)</f>
        <v>#NAME?</v>
      </c>
      <c r="X38" s="13" t="e">
        <f aca="false">IF(M38&lt;0,"–","")</f>
        <v>#NAME?</v>
      </c>
      <c r="Y38" s="15" t="e">
        <f aca="false">IF(M39=1,(IF(M38&lt;0,"– ",""))&amp;ABS(M38),ABS(M38))</f>
        <v>#NAME?</v>
      </c>
      <c r="Z38" s="18"/>
    </row>
    <row r="39" customFormat="false" ht="12.75" hidden="false" customHeight="false" outlineLevel="0" collapsed="false">
      <c r="B39" s="0" t="n">
        <f aca="true">(INT(RAND()*12)+1)*(INT(RAND()*12)+1)</f>
        <v>12</v>
      </c>
      <c r="C39" s="0" t="n">
        <f aca="true">(INT(RAND()*12)+1)*(INT(RAND()*12)+1)</f>
        <v>45</v>
      </c>
      <c r="D39" s="0" t="n">
        <f aca="true">(INT(RAND()*12)+1)*(INT(RAND()*12)+1)</f>
        <v>6</v>
      </c>
      <c r="E39" s="0" t="n">
        <f aca="true">(INT(RAND()*12)+1)*(INT(RAND()*12)+1)</f>
        <v>40</v>
      </c>
      <c r="G39" s="0" t="e">
        <f aca="false">B39/M.C.D(B38,B39)</f>
        <v>#NAME?</v>
      </c>
      <c r="H39" s="0" t="e">
        <f aca="false">C39/M.C.D(C38,C39)</f>
        <v>#NAME?</v>
      </c>
      <c r="I39" s="0" t="e">
        <f aca="false">D39/M.C.D(D38,D39)</f>
        <v>#NAME?</v>
      </c>
      <c r="J39" s="0" t="e">
        <f aca="false">E39/M.C.D(E38,E39)</f>
        <v>#NAME?</v>
      </c>
      <c r="L39" s="0" t="e">
        <f aca="false">G39*H39*I39*J39</f>
        <v>#NAME?</v>
      </c>
      <c r="M39" s="0" t="e">
        <f aca="false">L39/M.C.D(ABS(L38),L39)</f>
        <v>#NAME?</v>
      </c>
      <c r="O39" s="13"/>
      <c r="P39" s="16" t="e">
        <f aca="false">G39</f>
        <v>#NAME?</v>
      </c>
      <c r="Q39" s="13"/>
      <c r="R39" s="16" t="e">
        <f aca="false">H39</f>
        <v>#NAME?</v>
      </c>
      <c r="S39" s="13" t="e">
        <f aca="false">IF(J39&lt;0,"–","+")</f>
        <v>#NAME?</v>
      </c>
      <c r="T39" s="16" t="e">
        <f aca="false">I39</f>
        <v>#NAME?</v>
      </c>
      <c r="U39" s="13"/>
      <c r="V39" s="16" t="e">
        <f aca="false">J39</f>
        <v>#NAME?</v>
      </c>
      <c r="X39" s="13"/>
      <c r="Y39" s="17" t="e">
        <f aca="false">M39</f>
        <v>#NAME?</v>
      </c>
      <c r="Z39" s="18"/>
    </row>
    <row r="40" customFormat="false" ht="3.75" hidden="false" customHeight="true" outlineLevel="0" collapsed="false">
      <c r="Z40" s="18"/>
    </row>
    <row r="41" customFormat="false" ht="12.75" hidden="false" customHeight="false" outlineLevel="0" collapsed="false">
      <c r="A41" s="5" t="s">
        <v>48</v>
      </c>
      <c r="B41" s="0" t="n">
        <f aca="true">(INT(RAND()*B42*$C$12)+1)</f>
        <v>10</v>
      </c>
      <c r="C41" s="0" t="n">
        <f aca="true">(INT(RAND()*C42*$C$12)+1)</f>
        <v>8</v>
      </c>
      <c r="D41" s="0" t="n">
        <f aca="true">(INT(RAND()*D42*$C$12)+1)</f>
        <v>426</v>
      </c>
      <c r="E41" s="0" t="n">
        <f aca="true">(INT(RAND()*E42*$C$12)+1)</f>
        <v>19</v>
      </c>
      <c r="G41" s="0" t="e">
        <f aca="true">IF(RAND()&lt;0.5,-1,1)*B41/M.C.D(B41,B42)</f>
        <v>#NAME?</v>
      </c>
      <c r="H41" s="0" t="e">
        <f aca="true">IF(RAND()&lt;0.5,-1,1)*C41/M.C.D(C41,C42)</f>
        <v>#NAME?</v>
      </c>
      <c r="I41" s="0" t="e">
        <f aca="true">IF(RAND()&lt;0.5,-1,1)*D41/M.C.D(D41,D42)</f>
        <v>#NAME?</v>
      </c>
      <c r="J41" s="0" t="e">
        <f aca="true">IF(RAND()&lt;0.5,-1,1)*E41/M.C.D(E41,E42)</f>
        <v>#NAME?</v>
      </c>
      <c r="L41" s="0" t="e">
        <f aca="false">G41*H42*I42*J42+H41*G42*I42*J42+I41*G42*H42*J42+J41*G42*H42*I42</f>
        <v>#NAME?</v>
      </c>
      <c r="M41" s="0" t="e">
        <f aca="false">L41/M.C.D(ABS(L41),L42)</f>
        <v>#NAME?</v>
      </c>
      <c r="O41" s="13" t="e">
        <f aca="false">IF(G41&lt;0,"–","")</f>
        <v>#NAME?</v>
      </c>
      <c r="P41" s="14" t="e">
        <f aca="false">ABS(G41)</f>
        <v>#NAME?</v>
      </c>
      <c r="Q41" s="13" t="e">
        <f aca="false">IF(H41&lt;0,"–","+")</f>
        <v>#NAME?</v>
      </c>
      <c r="R41" s="14" t="e">
        <f aca="false">ABS(H41)</f>
        <v>#NAME?</v>
      </c>
      <c r="S41" s="13" t="e">
        <f aca="false">IF(I41&lt;0,"–","+")</f>
        <v>#NAME?</v>
      </c>
      <c r="T41" s="14" t="e">
        <f aca="false">ABS(I41)</f>
        <v>#NAME?</v>
      </c>
      <c r="U41" s="13" t="e">
        <f aca="false">IF(J41&lt;0,"–","+")</f>
        <v>#NAME?</v>
      </c>
      <c r="V41" s="14" t="e">
        <f aca="false">ABS(J41)</f>
        <v>#NAME?</v>
      </c>
      <c r="X41" s="13" t="e">
        <f aca="false">IF(M41&lt;0,"–","")</f>
        <v>#NAME?</v>
      </c>
      <c r="Y41" s="15" t="e">
        <f aca="false">IF(M42=1,(IF(M41&lt;0,"– ",""))&amp;ABS(M41),ABS(M41))</f>
        <v>#NAME?</v>
      </c>
      <c r="Z41" s="18"/>
    </row>
    <row r="42" customFormat="false" ht="12.75" hidden="false" customHeight="false" outlineLevel="0" collapsed="false">
      <c r="B42" s="0" t="n">
        <f aca="true">(INT(RAND()*12)+1)*(INT(RAND()*12)+1)*(INT(RAND()*12)+1)</f>
        <v>12</v>
      </c>
      <c r="C42" s="0" t="n">
        <f aca="true">(INT(RAND()*12)+1)*(INT(RAND()*12)+1)*(INT(RAND()*12)+1)</f>
        <v>18</v>
      </c>
      <c r="D42" s="0" t="n">
        <f aca="true">(INT(RAND()*12)+1)*(INT(RAND()*12)+1)*(INT(RAND()*12)+1)</f>
        <v>440</v>
      </c>
      <c r="E42" s="0" t="n">
        <f aca="true">(INT(RAND()*12)+1)*(INT(RAND()*12)+1)*(INT(RAND()*12)+1)</f>
        <v>18</v>
      </c>
      <c r="G42" s="0" t="e">
        <f aca="false">B42/M.C.D(B41,B42)</f>
        <v>#NAME?</v>
      </c>
      <c r="H42" s="0" t="e">
        <f aca="false">C42/M.C.D(C41,C42)</f>
        <v>#NAME?</v>
      </c>
      <c r="I42" s="0" t="e">
        <f aca="false">D42/M.C.D(D41,D42)</f>
        <v>#NAME?</v>
      </c>
      <c r="J42" s="0" t="e">
        <f aca="false">E42/M.C.D(E41,E42)</f>
        <v>#NAME?</v>
      </c>
      <c r="L42" s="0" t="e">
        <f aca="false">G42*H42*I42*J42</f>
        <v>#NAME?</v>
      </c>
      <c r="M42" s="0" t="e">
        <f aca="false">L42/M.C.D(ABS(L41),L42)</f>
        <v>#NAME?</v>
      </c>
      <c r="O42" s="13"/>
      <c r="P42" s="16" t="e">
        <f aca="false">G42</f>
        <v>#NAME?</v>
      </c>
      <c r="Q42" s="13"/>
      <c r="R42" s="16" t="e">
        <f aca="false">H42</f>
        <v>#NAME?</v>
      </c>
      <c r="S42" s="13"/>
      <c r="T42" s="16" t="e">
        <f aca="false">I42</f>
        <v>#NAME?</v>
      </c>
      <c r="U42" s="13"/>
      <c r="V42" s="16" t="e">
        <f aca="false">J42</f>
        <v>#NAME?</v>
      </c>
      <c r="X42" s="13"/>
      <c r="Y42" s="17" t="e">
        <f aca="false">M42</f>
        <v>#NAME?</v>
      </c>
      <c r="Z42" s="18"/>
    </row>
    <row r="43" customFormat="false" ht="3.75" hidden="false" customHeight="true" outlineLevel="0" collapsed="false">
      <c r="Z43" s="18"/>
    </row>
    <row r="44" customFormat="false" ht="12.75" hidden="false" customHeight="false" outlineLevel="0" collapsed="false">
      <c r="A44" s="5" t="s">
        <v>40</v>
      </c>
      <c r="B44" s="0" t="n">
        <f aca="true">(INT(RAND()*B45*$C$12)+1)</f>
        <v>3</v>
      </c>
      <c r="C44" s="0" t="n">
        <f aca="true">(INT(RAND()*C45*$C$12)+1)</f>
        <v>3</v>
      </c>
      <c r="G44" s="0" t="e">
        <f aca="true">IF(RAND()&lt;0.5,-1,1)*B44/M.C.D(B44,B45)</f>
        <v>#NAME?</v>
      </c>
      <c r="H44" s="0" t="e">
        <f aca="true">IF(RAND()&lt;0.5,-1,1)*C44/M.C.D(C44,C45)</f>
        <v>#NAME?</v>
      </c>
      <c r="I44" s="0" t="e">
        <f aca="true">IF(RAND()&lt;0.5,-1,1)*D44/M.C.D(D44,D45)</f>
        <v>#NAME?</v>
      </c>
      <c r="J44" s="0" t="e">
        <f aca="true">IF(RAND()&lt;0.5,-1,1)*E44/M.C.D(E44,E45)</f>
        <v>#NAME?</v>
      </c>
      <c r="L44" s="0" t="e">
        <f aca="false">G44*H45+G45*H44</f>
        <v>#NAME?</v>
      </c>
      <c r="M44" s="0" t="e">
        <f aca="false">L44/M.C.D(ABS(L44),L45)</f>
        <v>#NAME?</v>
      </c>
      <c r="O44" s="13" t="e">
        <f aca="false">IF(G44&lt;0,"–","")</f>
        <v>#NAME?</v>
      </c>
      <c r="P44" s="14" t="e">
        <f aca="false">ABS(G44)</f>
        <v>#NAME?</v>
      </c>
      <c r="Q44" s="13" t="e">
        <f aca="false">IF(H44&lt;0,"–","+")</f>
        <v>#NAME?</v>
      </c>
      <c r="R44" s="14" t="e">
        <f aca="false">ABS(H44)</f>
        <v>#NAME?</v>
      </c>
      <c r="S44" s="13"/>
      <c r="U44" s="13"/>
      <c r="X44" s="13" t="e">
        <f aca="false">IF(M44&lt;0,"–","")</f>
        <v>#NAME?</v>
      </c>
      <c r="Y44" s="15" t="e">
        <f aca="false">IF(M45=1,(IF(M44&lt;0,"– ",""))&amp;ABS(M44),ABS(M44))</f>
        <v>#NAME?</v>
      </c>
    </row>
    <row r="45" customFormat="false" ht="12.75" hidden="false" customHeight="false" outlineLevel="0" collapsed="false">
      <c r="B45" s="0" t="n">
        <f aca="true">INT(RAND()*12)+1</f>
        <v>4</v>
      </c>
      <c r="C45" s="0" t="n">
        <f aca="true">INT(RAND()*12)+1</f>
        <v>2</v>
      </c>
      <c r="G45" s="0" t="e">
        <f aca="false">B45/M.C.D(B44,B45)</f>
        <v>#NAME?</v>
      </c>
      <c r="H45" s="0" t="e">
        <f aca="false">C45/M.C.D(C44,C45)</f>
        <v>#NAME?</v>
      </c>
      <c r="I45" s="0" t="e">
        <f aca="false">D45/M.C.D(D44,D45)</f>
        <v>#NAME?</v>
      </c>
      <c r="J45" s="0" t="e">
        <f aca="false">E45/M.C.D(E44,E45)</f>
        <v>#NAME?</v>
      </c>
      <c r="L45" s="0" t="e">
        <f aca="false">G45*H45</f>
        <v>#NAME?</v>
      </c>
      <c r="M45" s="0" t="e">
        <f aca="false">L45/M.C.D(ABS(L44),L45)</f>
        <v>#NAME?</v>
      </c>
      <c r="O45" s="13"/>
      <c r="P45" s="16" t="e">
        <f aca="false">G45</f>
        <v>#NAME?</v>
      </c>
      <c r="Q45" s="13"/>
      <c r="R45" s="16" t="e">
        <f aca="false">H45</f>
        <v>#NAME?</v>
      </c>
      <c r="S45" s="13"/>
      <c r="U45" s="13"/>
      <c r="X45" s="13"/>
      <c r="Y45" s="17" t="e">
        <f aca="false">M45</f>
        <v>#NAME?</v>
      </c>
    </row>
    <row r="46" customFormat="false" ht="3.75" hidden="false" customHeight="true" outlineLevel="0" collapsed="false">
      <c r="Z46" s="18"/>
    </row>
    <row r="47" customFormat="false" ht="12.75" hidden="false" customHeight="false" outlineLevel="0" collapsed="false">
      <c r="A47" s="5" t="s">
        <v>41</v>
      </c>
      <c r="B47" s="0" t="n">
        <f aca="true">(INT(RAND()*B48*$C$12)+1)</f>
        <v>24</v>
      </c>
      <c r="C47" s="0" t="n">
        <f aca="true">(INT(RAND()*C48*$C$12)+1)</f>
        <v>15</v>
      </c>
      <c r="G47" s="0" t="e">
        <f aca="true">IF(RAND()&lt;0.5,-1,1)*B47/M.C.D(B47,B48)</f>
        <v>#NAME?</v>
      </c>
      <c r="H47" s="0" t="e">
        <f aca="true">IF(RAND()&lt;0.5,-1,1)*C47/M.C.D(C47,C48)</f>
        <v>#NAME?</v>
      </c>
      <c r="I47" s="0" t="e">
        <f aca="true">IF(RAND()&lt;0.5,-1,1)*D47/M.C.D(D47,D48)</f>
        <v>#NAME?</v>
      </c>
      <c r="J47" s="0" t="e">
        <f aca="true">IF(RAND()&lt;0.5,-1,1)*E47/M.C.D(E47,E48)</f>
        <v>#NAME?</v>
      </c>
      <c r="L47" s="0" t="e">
        <f aca="false">G47*H48+G48*H47</f>
        <v>#NAME?</v>
      </c>
      <c r="M47" s="0" t="e">
        <f aca="false">L47/M.C.D(ABS(L47),L48)</f>
        <v>#NAME?</v>
      </c>
      <c r="O47" s="13" t="e">
        <f aca="false">IF(G47&lt;0,"–","")</f>
        <v>#NAME?</v>
      </c>
      <c r="P47" s="14" t="e">
        <f aca="false">ABS(G47)</f>
        <v>#NAME?</v>
      </c>
      <c r="Q47" s="13" t="e">
        <f aca="false">IF(H47&lt;0,"–","+")</f>
        <v>#NAME?</v>
      </c>
      <c r="R47" s="14" t="e">
        <f aca="false">ABS(H47)</f>
        <v>#NAME?</v>
      </c>
      <c r="S47" s="13"/>
      <c r="U47" s="13"/>
      <c r="X47" s="13" t="e">
        <f aca="false">IF(M47&lt;0,"–","")</f>
        <v>#NAME?</v>
      </c>
      <c r="Y47" s="15" t="e">
        <f aca="false">IF(M48=1,(IF(M47&lt;0,"– ",""))&amp;ABS(M47),ABS(M47))</f>
        <v>#NAME?</v>
      </c>
      <c r="Z47" s="18"/>
    </row>
    <row r="48" customFormat="false" ht="12.75" hidden="false" customHeight="false" outlineLevel="0" collapsed="false">
      <c r="B48" s="0" t="n">
        <f aca="true">(INT(RAND()*12)+1)*(INT(RAND()*12)+1)</f>
        <v>25</v>
      </c>
      <c r="C48" s="0" t="n">
        <f aca="true">(INT(RAND()*12)+1)*(INT(RAND()*12)+1)</f>
        <v>25</v>
      </c>
      <c r="G48" s="0" t="e">
        <f aca="false">B48/M.C.D(B47,B48)</f>
        <v>#NAME?</v>
      </c>
      <c r="H48" s="0" t="e">
        <f aca="false">C48/M.C.D(C47,C48)</f>
        <v>#NAME?</v>
      </c>
      <c r="I48" s="0" t="e">
        <f aca="false">D48/M.C.D(D47,D48)</f>
        <v>#NAME?</v>
      </c>
      <c r="J48" s="0" t="e">
        <f aca="false">E48/M.C.D(E47,E48)</f>
        <v>#NAME?</v>
      </c>
      <c r="L48" s="0" t="e">
        <f aca="false">G48*H48</f>
        <v>#NAME?</v>
      </c>
      <c r="M48" s="0" t="e">
        <f aca="false">L48/M.C.D(ABS(L47),L48)</f>
        <v>#NAME?</v>
      </c>
      <c r="O48" s="13"/>
      <c r="P48" s="16" t="e">
        <f aca="false">G48</f>
        <v>#NAME?</v>
      </c>
      <c r="Q48" s="13"/>
      <c r="R48" s="16" t="e">
        <f aca="false">H48</f>
        <v>#NAME?</v>
      </c>
      <c r="S48" s="13"/>
      <c r="U48" s="13"/>
      <c r="X48" s="13"/>
      <c r="Y48" s="17" t="e">
        <f aca="false">M48</f>
        <v>#NAME?</v>
      </c>
      <c r="Z48" s="18"/>
    </row>
    <row r="49" customFormat="false" ht="3.75" hidden="false" customHeight="true" outlineLevel="0" collapsed="false">
      <c r="Z49" s="18"/>
    </row>
    <row r="50" customFormat="false" ht="12.75" hidden="false" customHeight="false" outlineLevel="0" collapsed="false">
      <c r="A50" s="5" t="s">
        <v>42</v>
      </c>
      <c r="B50" s="0" t="n">
        <f aca="true">(INT(RAND()*B51*$C$12)+1)</f>
        <v>145</v>
      </c>
      <c r="C50" s="0" t="n">
        <f aca="true">(INT(RAND()*C51*$C$12)+1)</f>
        <v>581</v>
      </c>
      <c r="G50" s="0" t="e">
        <f aca="true">IF(RAND()&lt;0.5,-1,1)*B50/M.C.D(B50,B51)</f>
        <v>#NAME?</v>
      </c>
      <c r="H50" s="0" t="e">
        <f aca="true">IF(RAND()&lt;0.5,-1,1)*C50/M.C.D(C50,C51)</f>
        <v>#NAME?</v>
      </c>
      <c r="I50" s="0" t="e">
        <f aca="true">IF(RAND()&lt;0.5,-1,1)*D50/M.C.D(D50,D51)</f>
        <v>#NAME?</v>
      </c>
      <c r="J50" s="0" t="e">
        <f aca="true">IF(RAND()&lt;0.5,-1,1)*E50/M.C.D(E50,E51)</f>
        <v>#NAME?</v>
      </c>
      <c r="L50" s="0" t="e">
        <f aca="false">G50*H51+G51*H50</f>
        <v>#NAME?</v>
      </c>
      <c r="M50" s="0" t="e">
        <f aca="false">L50/M.C.D(ABS(L50),L51)</f>
        <v>#NAME?</v>
      </c>
      <c r="O50" s="13" t="e">
        <f aca="false">IF(G50&lt;0,"–","")</f>
        <v>#NAME?</v>
      </c>
      <c r="P50" s="14" t="e">
        <f aca="false">ABS(G50)</f>
        <v>#NAME?</v>
      </c>
      <c r="Q50" s="13" t="e">
        <f aca="false">IF(H50&lt;0,"–","+")</f>
        <v>#NAME?</v>
      </c>
      <c r="R50" s="14" t="e">
        <f aca="false">ABS(H50)</f>
        <v>#NAME?</v>
      </c>
      <c r="S50" s="13"/>
      <c r="U50" s="13"/>
      <c r="X50" s="13" t="e">
        <f aca="false">IF(M50&lt;0,"–","")</f>
        <v>#NAME?</v>
      </c>
      <c r="Y50" s="15" t="e">
        <f aca="false">IF(M51=1,(IF(M50&lt;0,"– ",""))&amp;ABS(M50),ABS(M50))</f>
        <v>#NAME?</v>
      </c>
      <c r="Z50" s="18"/>
    </row>
    <row r="51" customFormat="false" ht="12.75" hidden="false" customHeight="false" outlineLevel="0" collapsed="false">
      <c r="B51" s="0" t="n">
        <f aca="true">(INT(RAND()*12)+1)*(INT(RAND()*12)+1)*(INT(RAND()*12)+1)</f>
        <v>140</v>
      </c>
      <c r="C51" s="0" t="n">
        <f aca="true">(INT(RAND()*12)+1)*(INT(RAND()*12)+1)*(INT(RAND()*12)+1)</f>
        <v>576</v>
      </c>
      <c r="G51" s="0" t="e">
        <f aca="false">B51/M.C.D(B50,B51)</f>
        <v>#NAME?</v>
      </c>
      <c r="H51" s="0" t="e">
        <f aca="false">C51/M.C.D(C50,C51)</f>
        <v>#NAME?</v>
      </c>
      <c r="I51" s="0" t="e">
        <f aca="false">D51/M.C.D(D50,D51)</f>
        <v>#NAME?</v>
      </c>
      <c r="J51" s="0" t="e">
        <f aca="false">E51/M.C.D(E50,E51)</f>
        <v>#NAME?</v>
      </c>
      <c r="L51" s="0" t="e">
        <f aca="false">G51*H51</f>
        <v>#NAME?</v>
      </c>
      <c r="M51" s="0" t="e">
        <f aca="false">L51/M.C.D(ABS(L50),L51)</f>
        <v>#NAME?</v>
      </c>
      <c r="O51" s="13"/>
      <c r="P51" s="16" t="e">
        <f aca="false">G51</f>
        <v>#NAME?</v>
      </c>
      <c r="Q51" s="13"/>
      <c r="R51" s="16" t="e">
        <f aca="false">H51</f>
        <v>#NAME?</v>
      </c>
      <c r="S51" s="13"/>
      <c r="U51" s="13"/>
      <c r="X51" s="13"/>
      <c r="Y51" s="17" t="e">
        <f aca="false">M51</f>
        <v>#NAME?</v>
      </c>
      <c r="Z51" s="18"/>
    </row>
    <row r="52" customFormat="false" ht="3.75" hidden="false" customHeight="true" outlineLevel="0" collapsed="false">
      <c r="Z52" s="18"/>
    </row>
    <row r="53" customFormat="false" ht="12.75" hidden="false" customHeight="false" outlineLevel="0" collapsed="false">
      <c r="A53" s="5" t="s">
        <v>40</v>
      </c>
      <c r="B53" s="0" t="n">
        <f aca="true">(INT(RAND()*B54*$C$12)+1)</f>
        <v>5</v>
      </c>
      <c r="C53" s="0" t="n">
        <f aca="true">(INT(RAND()*C54*$C$12)+1)</f>
        <v>7</v>
      </c>
      <c r="G53" s="0" t="e">
        <f aca="true">IF(RAND()&lt;0.5,-1,1)*B53/M.C.D(B53,B54)</f>
        <v>#NAME?</v>
      </c>
      <c r="H53" s="0" t="e">
        <f aca="true">IF(RAND()&lt;0.5,-1,1)*C53/M.C.D(C53,C54)</f>
        <v>#NAME?</v>
      </c>
      <c r="I53" s="0" t="e">
        <f aca="true">IF(RAND()&lt;0.5,-1,1)*D53/M.C.D(D53,D54)</f>
        <v>#NAME?</v>
      </c>
      <c r="J53" s="0" t="e">
        <f aca="true">IF(RAND()&lt;0.5,-1,1)*E53/M.C.D(E53,E54)</f>
        <v>#NAME?</v>
      </c>
      <c r="L53" s="0" t="e">
        <f aca="false">G53*H54+G54*H53</f>
        <v>#NAME?</v>
      </c>
      <c r="M53" s="0" t="e">
        <f aca="false">L53/M.C.D(ABS(L53),L54)</f>
        <v>#NAME?</v>
      </c>
      <c r="O53" s="13" t="e">
        <f aca="false">IF(G53&lt;0,"–","")</f>
        <v>#NAME?</v>
      </c>
      <c r="P53" s="14" t="e">
        <f aca="false">ABS(G53)</f>
        <v>#NAME?</v>
      </c>
      <c r="Q53" s="13" t="e">
        <f aca="false">IF(H53&lt;0,"–","+")</f>
        <v>#NAME?</v>
      </c>
      <c r="R53" s="14" t="e">
        <f aca="false">ABS(H53)</f>
        <v>#NAME?</v>
      </c>
      <c r="S53" s="13"/>
      <c r="U53" s="13"/>
      <c r="X53" s="13" t="e">
        <f aca="false">IF(M53&lt;0,"–","")</f>
        <v>#NAME?</v>
      </c>
      <c r="Y53" s="15" t="e">
        <f aca="false">IF(M54=1,(IF(M53&lt;0,"– ",""))&amp;ABS(M53),ABS(M53))</f>
        <v>#NAME?</v>
      </c>
    </row>
    <row r="54" customFormat="false" ht="12.75" hidden="false" customHeight="false" outlineLevel="0" collapsed="false">
      <c r="B54" s="0" t="n">
        <f aca="true">INT(RAND()*12)+1</f>
        <v>5</v>
      </c>
      <c r="C54" s="0" t="n">
        <f aca="true">INT(RAND()*12)+1</f>
        <v>6</v>
      </c>
      <c r="G54" s="0" t="e">
        <f aca="false">B54/M.C.D(B53,B54)</f>
        <v>#NAME?</v>
      </c>
      <c r="H54" s="0" t="e">
        <f aca="false">C54/M.C.D(C53,C54)</f>
        <v>#NAME?</v>
      </c>
      <c r="I54" s="0" t="e">
        <f aca="false">D54/M.C.D(D53,D54)</f>
        <v>#NAME?</v>
      </c>
      <c r="J54" s="0" t="e">
        <f aca="false">E54/M.C.D(E53,E54)</f>
        <v>#NAME?</v>
      </c>
      <c r="L54" s="0" t="e">
        <f aca="false">G54*H54</f>
        <v>#NAME?</v>
      </c>
      <c r="M54" s="0" t="e">
        <f aca="false">L54/M.C.D(ABS(L53),L54)</f>
        <v>#NAME?</v>
      </c>
      <c r="O54" s="13"/>
      <c r="P54" s="16" t="e">
        <f aca="false">G54</f>
        <v>#NAME?</v>
      </c>
      <c r="Q54" s="13"/>
      <c r="R54" s="16" t="e">
        <f aca="false">H54</f>
        <v>#NAME?</v>
      </c>
      <c r="S54" s="13"/>
      <c r="U54" s="13"/>
      <c r="X54" s="13"/>
      <c r="Y54" s="17" t="e">
        <f aca="false">M54</f>
        <v>#NAME?</v>
      </c>
    </row>
    <row r="55" customFormat="false" ht="3.75" hidden="false" customHeight="true" outlineLevel="0" collapsed="false">
      <c r="Z55" s="18"/>
    </row>
    <row r="56" customFormat="false" ht="12.75" hidden="false" customHeight="false" outlineLevel="0" collapsed="false">
      <c r="A56" s="5" t="s">
        <v>43</v>
      </c>
      <c r="B56" s="0" t="n">
        <f aca="true">(INT(RAND()*B57*$C$12)+1)</f>
        <v>2</v>
      </c>
      <c r="C56" s="0" t="n">
        <f aca="true">(INT(RAND()*C57*$C$12)+1)</f>
        <v>7</v>
      </c>
      <c r="D56" s="0" t="n">
        <f aca="true">(INT(RAND()*D57*$C$12)+1)</f>
        <v>17</v>
      </c>
      <c r="G56" s="0" t="e">
        <f aca="true">IF(RAND()&lt;0.5,-1,1)*B56/M.C.D(B56,B57)</f>
        <v>#NAME?</v>
      </c>
      <c r="H56" s="0" t="e">
        <f aca="true">IF(RAND()&lt;0.5,-1,1)*C56/M.C.D(C56,C57)</f>
        <v>#NAME?</v>
      </c>
      <c r="I56" s="0" t="e">
        <f aca="true">IF(RAND()&lt;0.5,-1,1)*D56/M.C.D(D56,D57)</f>
        <v>#NAME?</v>
      </c>
      <c r="J56" s="0" t="e">
        <f aca="true">IF(RAND()&lt;0.5,-1,1)*E56/M.C.D(E56,E57)</f>
        <v>#NAME?</v>
      </c>
      <c r="L56" s="0" t="e">
        <f aca="false">G56*H57*I57+G57*H56*I57+I56*H57*G57</f>
        <v>#NAME?</v>
      </c>
      <c r="M56" s="0" t="e">
        <f aca="false">L56/M.C.D(ABS(L56),L57)</f>
        <v>#NAME?</v>
      </c>
      <c r="O56" s="13" t="e">
        <f aca="false">IF(G56&lt;0,"–","")</f>
        <v>#NAME?</v>
      </c>
      <c r="P56" s="14" t="e">
        <f aca="false">ABS(G56)</f>
        <v>#NAME?</v>
      </c>
      <c r="Q56" s="13" t="e">
        <f aca="false">IF(H56&lt;0,"–","+")</f>
        <v>#NAME?</v>
      </c>
      <c r="R56" s="14" t="e">
        <f aca="false">ABS(H56)</f>
        <v>#NAME?</v>
      </c>
      <c r="S56" s="13" t="e">
        <f aca="false">IF(I56&lt;0,"–","+")</f>
        <v>#NAME?</v>
      </c>
      <c r="T56" s="14" t="e">
        <f aca="false">ABS(I56)</f>
        <v>#NAME?</v>
      </c>
      <c r="U56" s="13"/>
      <c r="X56" s="13" t="e">
        <f aca="false">IF(M56&lt;0,"–","")</f>
        <v>#NAME?</v>
      </c>
      <c r="Y56" s="15" t="e">
        <f aca="false">IF(M57=1,(IF(M56&lt;0,"– ",""))&amp;ABS(M56),ABS(M56))</f>
        <v>#NAME?</v>
      </c>
      <c r="Z56" s="18"/>
    </row>
    <row r="57" customFormat="false" ht="12.75" hidden="false" customHeight="false" outlineLevel="0" collapsed="false">
      <c r="B57" s="0" t="n">
        <f aca="true">INT(RAND()*12)+1</f>
        <v>2</v>
      </c>
      <c r="C57" s="0" t="n">
        <f aca="true">INT(RAND()*12)+1</f>
        <v>9</v>
      </c>
      <c r="D57" s="0" t="n">
        <f aca="true">INT(RAND()*12)+1</f>
        <v>12</v>
      </c>
      <c r="G57" s="0" t="e">
        <f aca="false">B57/M.C.D(B56,B57)</f>
        <v>#NAME?</v>
      </c>
      <c r="H57" s="0" t="e">
        <f aca="false">C57/M.C.D(C56,C57)</f>
        <v>#NAME?</v>
      </c>
      <c r="I57" s="0" t="e">
        <f aca="false">D57/M.C.D(D56,D57)</f>
        <v>#NAME?</v>
      </c>
      <c r="J57" s="0" t="e">
        <f aca="false">E57/M.C.D(E56,E57)</f>
        <v>#NAME?</v>
      </c>
      <c r="L57" s="0" t="e">
        <f aca="false">G57*H57*I57</f>
        <v>#NAME?</v>
      </c>
      <c r="M57" s="0" t="e">
        <f aca="false">L57/M.C.D(ABS(L56),L57)</f>
        <v>#NAME?</v>
      </c>
      <c r="O57" s="13"/>
      <c r="P57" s="16" t="e">
        <f aca="false">G57</f>
        <v>#NAME?</v>
      </c>
      <c r="Q57" s="13"/>
      <c r="R57" s="16" t="e">
        <f aca="false">H57</f>
        <v>#NAME?</v>
      </c>
      <c r="S57" s="13"/>
      <c r="T57" s="16" t="e">
        <f aca="false">I57</f>
        <v>#NAME?</v>
      </c>
      <c r="U57" s="13"/>
      <c r="X57" s="13"/>
      <c r="Y57" s="17" t="e">
        <f aca="false">M57</f>
        <v>#NAME?</v>
      </c>
      <c r="Z57" s="18"/>
    </row>
    <row r="58" customFormat="false" ht="3.75" hidden="false" customHeight="true" outlineLevel="0" collapsed="false">
      <c r="Z58" s="18"/>
    </row>
    <row r="59" customFormat="false" ht="12.75" hidden="false" customHeight="false" outlineLevel="0" collapsed="false">
      <c r="A59" s="5" t="s">
        <v>44</v>
      </c>
      <c r="B59" s="0" t="n">
        <f aca="true">(INT(RAND()*B60*$C$12)+1)</f>
        <v>46</v>
      </c>
      <c r="C59" s="0" t="n">
        <f aca="true">(INT(RAND()*C60*$C$12)+1)</f>
        <v>14</v>
      </c>
      <c r="D59" s="0" t="n">
        <f aca="true">(INT(RAND()*D60*$C$12)+1)</f>
        <v>23</v>
      </c>
      <c r="G59" s="0" t="e">
        <f aca="true">IF(RAND()&lt;0.5,-1,1)*B59/M.C.D(B59,B60)</f>
        <v>#NAME?</v>
      </c>
      <c r="H59" s="0" t="e">
        <f aca="true">IF(RAND()&lt;0.5,-1,1)*C59/M.C.D(C59,C60)</f>
        <v>#NAME?</v>
      </c>
      <c r="I59" s="0" t="e">
        <f aca="true">IF(RAND()&lt;0.5,-1,1)*D59/M.C.D(D59,D60)</f>
        <v>#NAME?</v>
      </c>
      <c r="J59" s="0" t="e">
        <f aca="true">IF(RAND()&lt;0.5,-1,1)*E59/M.C.D(E59,E60)</f>
        <v>#NAME?</v>
      </c>
      <c r="L59" s="0" t="e">
        <f aca="false">G59*H60*I60+G60*H59*I60+I59*H60*G60</f>
        <v>#NAME?</v>
      </c>
      <c r="M59" s="0" t="e">
        <f aca="false">L59/M.C.D(ABS(L59),L60)</f>
        <v>#NAME?</v>
      </c>
      <c r="O59" s="13" t="e">
        <f aca="false">IF(G59&lt;0,"–","")</f>
        <v>#NAME?</v>
      </c>
      <c r="P59" s="14" t="e">
        <f aca="false">ABS(G59)</f>
        <v>#NAME?</v>
      </c>
      <c r="Q59" s="13" t="e">
        <f aca="false">IF(H59&lt;0,"–","+")</f>
        <v>#NAME?</v>
      </c>
      <c r="R59" s="14" t="e">
        <f aca="false">ABS(H59)</f>
        <v>#NAME?</v>
      </c>
      <c r="S59" s="13" t="e">
        <f aca="false">IF(I59&lt;0,"–","+")</f>
        <v>#NAME?</v>
      </c>
      <c r="T59" s="14" t="e">
        <f aca="false">ABS(I59)</f>
        <v>#NAME?</v>
      </c>
      <c r="U59" s="13"/>
      <c r="X59" s="13" t="e">
        <f aca="false">IF(M59&lt;0,"–","")</f>
        <v>#NAME?</v>
      </c>
      <c r="Y59" s="15" t="e">
        <f aca="false">IF(M60=1,(IF(M59&lt;0,"– ",""))&amp;ABS(M59),ABS(M59))</f>
        <v>#NAME?</v>
      </c>
      <c r="Z59" s="18"/>
    </row>
    <row r="60" customFormat="false" ht="12.75" hidden="false" customHeight="false" outlineLevel="0" collapsed="false">
      <c r="B60" s="0" t="n">
        <f aca="true">(INT(RAND()*12)+1)*(INT(RAND()*12)+1)</f>
        <v>36</v>
      </c>
      <c r="C60" s="0" t="n">
        <f aca="true">(INT(RAND()*12)+1)*(INT(RAND()*12)+1)</f>
        <v>14</v>
      </c>
      <c r="D60" s="0" t="n">
        <f aca="true">(INT(RAND()*12)+1)*(INT(RAND()*12)+1)</f>
        <v>55</v>
      </c>
      <c r="G60" s="0" t="e">
        <f aca="false">B60/M.C.D(B59,B60)</f>
        <v>#NAME?</v>
      </c>
      <c r="H60" s="0" t="e">
        <f aca="false">C60/M.C.D(C59,C60)</f>
        <v>#NAME?</v>
      </c>
      <c r="I60" s="0" t="e">
        <f aca="false">D60/M.C.D(D59,D60)</f>
        <v>#NAME?</v>
      </c>
      <c r="J60" s="0" t="e">
        <f aca="false">E60/M.C.D(E59,E60)</f>
        <v>#NAME?</v>
      </c>
      <c r="L60" s="0" t="e">
        <f aca="false">G60*H60*I60</f>
        <v>#NAME?</v>
      </c>
      <c r="M60" s="0" t="e">
        <f aca="false">L60/M.C.D(ABS(L59),L60)</f>
        <v>#NAME?</v>
      </c>
      <c r="O60" s="13"/>
      <c r="P60" s="16" t="e">
        <f aca="false">G60</f>
        <v>#NAME?</v>
      </c>
      <c r="Q60" s="13"/>
      <c r="R60" s="16" t="e">
        <f aca="false">H60</f>
        <v>#NAME?</v>
      </c>
      <c r="S60" s="13"/>
      <c r="T60" s="16" t="e">
        <f aca="false">I60</f>
        <v>#NAME?</v>
      </c>
      <c r="U60" s="13"/>
      <c r="X60" s="13"/>
      <c r="Y60" s="17" t="e">
        <f aca="false">M60</f>
        <v>#NAME?</v>
      </c>
      <c r="Z60" s="18"/>
    </row>
    <row r="61" customFormat="false" ht="3.75" hidden="false" customHeight="true" outlineLevel="0" collapsed="false">
      <c r="Z61" s="18"/>
    </row>
    <row r="62" customFormat="false" ht="12.75" hidden="false" customHeight="false" outlineLevel="0" collapsed="false">
      <c r="A62" s="5" t="s">
        <v>45</v>
      </c>
      <c r="B62" s="0" t="n">
        <f aca="true">(INT(RAND()*B63*$C$12)+1)</f>
        <v>18</v>
      </c>
      <c r="C62" s="0" t="n">
        <f aca="true">(INT(RAND()*C63*$C$12)+1)</f>
        <v>86</v>
      </c>
      <c r="D62" s="0" t="n">
        <f aca="true">(INT(RAND()*D63*$C$12)+1)</f>
        <v>1735</v>
      </c>
      <c r="G62" s="0" t="e">
        <f aca="true">IF(RAND()&lt;0.5,-1,1)*B62/M.C.D(B62,B63)</f>
        <v>#NAME?</v>
      </c>
      <c r="H62" s="0" t="e">
        <f aca="true">IF(RAND()&lt;0.5,-1,1)*C62/M.C.D(C62,C63)</f>
        <v>#NAME?</v>
      </c>
      <c r="I62" s="0" t="e">
        <f aca="true">IF(RAND()&lt;0.5,-1,1)*D62/M.C.D(D62,D63)</f>
        <v>#NAME?</v>
      </c>
      <c r="J62" s="0" t="e">
        <f aca="true">IF(RAND()&lt;0.5,-1,1)*E62/M.C.D(E62,E63)</f>
        <v>#NAME?</v>
      </c>
      <c r="L62" s="0" t="e">
        <f aca="false">G62*H63*I63+G63*H62*I63+I62*H63*G63</f>
        <v>#NAME?</v>
      </c>
      <c r="M62" s="0" t="e">
        <f aca="false">L62/M.C.D(ABS(L62),L63)</f>
        <v>#NAME?</v>
      </c>
      <c r="O62" s="13" t="e">
        <f aca="false">IF(G62&lt;0,"–","")</f>
        <v>#NAME?</v>
      </c>
      <c r="P62" s="14" t="e">
        <f aca="false">ABS(G62)</f>
        <v>#NAME?</v>
      </c>
      <c r="Q62" s="13" t="e">
        <f aca="false">IF(H62&lt;0,"–","+")</f>
        <v>#NAME?</v>
      </c>
      <c r="R62" s="14" t="e">
        <f aca="false">ABS(H62)</f>
        <v>#NAME?</v>
      </c>
      <c r="S62" s="13" t="e">
        <f aca="false">IF(I62&lt;0,"–","+")</f>
        <v>#NAME?</v>
      </c>
      <c r="T62" s="14" t="e">
        <f aca="false">ABS(I62)</f>
        <v>#NAME?</v>
      </c>
      <c r="U62" s="13"/>
      <c r="X62" s="13" t="e">
        <f aca="false">IF(M62&lt;0,"–","")</f>
        <v>#NAME?</v>
      </c>
      <c r="Y62" s="15" t="e">
        <f aca="false">IF(M63=1,(IF(M62&lt;0,"– ",""))&amp;ABS(M62),ABS(M62))</f>
        <v>#NAME?</v>
      </c>
      <c r="Z62" s="18"/>
    </row>
    <row r="63" customFormat="false" ht="12.75" hidden="false" customHeight="false" outlineLevel="0" collapsed="false">
      <c r="B63" s="0" t="n">
        <f aca="true">(INT(RAND()*12)+1)*(INT(RAND()*12)+1)*(INT(RAND()*12)+1)</f>
        <v>48</v>
      </c>
      <c r="C63" s="0" t="n">
        <f aca="true">(INT(RAND()*12)+1)*(INT(RAND()*12)+1)*(INT(RAND()*12)+1)</f>
        <v>63</v>
      </c>
      <c r="D63" s="0" t="n">
        <f aca="true">(INT(RAND()*12)+1)*(INT(RAND()*12)+1)*(INT(RAND()*12)+1)</f>
        <v>1728</v>
      </c>
      <c r="G63" s="0" t="e">
        <f aca="false">B63/M.C.D(B62,B63)</f>
        <v>#NAME?</v>
      </c>
      <c r="H63" s="0" t="e">
        <f aca="false">C63/M.C.D(C62,C63)</f>
        <v>#NAME?</v>
      </c>
      <c r="I63" s="0" t="e">
        <f aca="false">D63/M.C.D(D62,D63)</f>
        <v>#NAME?</v>
      </c>
      <c r="J63" s="0" t="e">
        <f aca="false">E63/M.C.D(E62,E63)</f>
        <v>#NAME?</v>
      </c>
      <c r="L63" s="0" t="e">
        <f aca="false">G63*H63*I63</f>
        <v>#NAME?</v>
      </c>
      <c r="M63" s="0" t="e">
        <f aca="false">L63/M.C.D(ABS(L62),L63)</f>
        <v>#NAME?</v>
      </c>
      <c r="O63" s="13"/>
      <c r="P63" s="16" t="e">
        <f aca="false">G63</f>
        <v>#NAME?</v>
      </c>
      <c r="Q63" s="13"/>
      <c r="R63" s="16" t="e">
        <f aca="false">H63</f>
        <v>#NAME?</v>
      </c>
      <c r="S63" s="13"/>
      <c r="T63" s="16" t="e">
        <f aca="false">I63</f>
        <v>#NAME?</v>
      </c>
      <c r="U63" s="13"/>
      <c r="X63" s="13"/>
      <c r="Y63" s="17" t="e">
        <f aca="false">M63</f>
        <v>#NAME?</v>
      </c>
      <c r="Z63" s="18"/>
    </row>
    <row r="64" customFormat="false" ht="3.75" hidden="false" customHeight="true" outlineLevel="0" collapsed="false">
      <c r="Z64" s="18"/>
    </row>
    <row r="65" customFormat="false" ht="12.75" hidden="false" customHeight="false" outlineLevel="0" collapsed="false">
      <c r="A65" s="5" t="s">
        <v>46</v>
      </c>
      <c r="B65" s="0" t="n">
        <f aca="true">(INT(RAND()*B66*$C$12)+1)</f>
        <v>2</v>
      </c>
      <c r="C65" s="0" t="n">
        <f aca="true">(INT(RAND()*C66*$C$12)+1)</f>
        <v>2</v>
      </c>
      <c r="D65" s="0" t="n">
        <f aca="true">(INT(RAND()*D66*$C$12)+1)</f>
        <v>5</v>
      </c>
      <c r="E65" s="0" t="n">
        <f aca="true">(INT(RAND()*E66*$C$12)+1)</f>
        <v>7</v>
      </c>
      <c r="G65" s="0" t="e">
        <f aca="true">IF(RAND()&lt;0.5,-1,1)*B65/M.C.D(B65,B66)</f>
        <v>#NAME?</v>
      </c>
      <c r="H65" s="0" t="e">
        <f aca="true">IF(RAND()&lt;0.5,-1,1)*C65/M.C.D(C65,C66)</f>
        <v>#NAME?</v>
      </c>
      <c r="I65" s="0" t="e">
        <f aca="true">IF(RAND()&lt;0.5,-1,1)*D65/M.C.D(D65,D66)</f>
        <v>#NAME?</v>
      </c>
      <c r="J65" s="0" t="e">
        <f aca="true">IF(RAND()&lt;0.5,-1,1)*E65/M.C.D(E65,E66)</f>
        <v>#NAME?</v>
      </c>
      <c r="L65" s="0" t="e">
        <f aca="false">G65*H66*I66*J66+H65*G66*I66*J66+I65*G66*H66*J66+J65*G66*H66*I66</f>
        <v>#NAME?</v>
      </c>
      <c r="M65" s="0" t="e">
        <f aca="false">L65/M.C.D(ABS(L65),L66)</f>
        <v>#NAME?</v>
      </c>
      <c r="O65" s="13" t="e">
        <f aca="false">IF(G65&lt;0,"–","")</f>
        <v>#NAME?</v>
      </c>
      <c r="P65" s="14" t="e">
        <f aca="false">ABS(G65)</f>
        <v>#NAME?</v>
      </c>
      <c r="Q65" s="13" t="e">
        <f aca="false">IF(H65&lt;0,"–","+")</f>
        <v>#NAME?</v>
      </c>
      <c r="R65" s="14" t="e">
        <f aca="false">ABS(H65)</f>
        <v>#NAME?</v>
      </c>
      <c r="S65" s="13" t="e">
        <f aca="false">IF(I65&lt;0,"–","+")</f>
        <v>#NAME?</v>
      </c>
      <c r="T65" s="14" t="e">
        <f aca="false">ABS(I65)</f>
        <v>#NAME?</v>
      </c>
      <c r="U65" s="13" t="e">
        <f aca="false">IF(J65&lt;0,"–","+")</f>
        <v>#NAME?</v>
      </c>
      <c r="V65" s="14" t="e">
        <f aca="false">ABS(J65)</f>
        <v>#NAME?</v>
      </c>
      <c r="X65" s="13" t="e">
        <f aca="false">IF(M65&lt;0,"–","")</f>
        <v>#NAME?</v>
      </c>
      <c r="Y65" s="15" t="e">
        <f aca="false">IF(M66=1,(IF(M65&lt;0,"– ",""))&amp;ABS(M65),ABS(M65))</f>
        <v>#NAME?</v>
      </c>
      <c r="Z65" s="18"/>
    </row>
    <row r="66" customFormat="false" ht="12.75" hidden="false" customHeight="false" outlineLevel="0" collapsed="false">
      <c r="B66" s="0" t="n">
        <f aca="true">INT(RAND()*12)+1</f>
        <v>2</v>
      </c>
      <c r="C66" s="0" t="n">
        <f aca="true">INT(RAND()*12)+1</f>
        <v>5</v>
      </c>
      <c r="D66" s="0" t="n">
        <f aca="true">INT(RAND()*12)+1</f>
        <v>9</v>
      </c>
      <c r="E66" s="0" t="n">
        <f aca="true">INT(RAND()*12)+1</f>
        <v>10</v>
      </c>
      <c r="G66" s="0" t="e">
        <f aca="false">B66/M.C.D(B65,B66)</f>
        <v>#NAME?</v>
      </c>
      <c r="H66" s="0" t="e">
        <f aca="false">C66/M.C.D(C65,C66)</f>
        <v>#NAME?</v>
      </c>
      <c r="I66" s="0" t="e">
        <f aca="false">D66/M.C.D(D65,D66)</f>
        <v>#NAME?</v>
      </c>
      <c r="J66" s="0" t="e">
        <f aca="false">E66/M.C.D(E65,E66)</f>
        <v>#NAME?</v>
      </c>
      <c r="L66" s="0" t="e">
        <f aca="false">G66*H66*I66*J66</f>
        <v>#NAME?</v>
      </c>
      <c r="M66" s="0" t="e">
        <f aca="false">L66/M.C.D(ABS(L65),L66)</f>
        <v>#NAME?</v>
      </c>
      <c r="O66" s="13"/>
      <c r="P66" s="16" t="e">
        <f aca="false">G66</f>
        <v>#NAME?</v>
      </c>
      <c r="Q66" s="13"/>
      <c r="R66" s="16" t="e">
        <f aca="false">H66</f>
        <v>#NAME?</v>
      </c>
      <c r="S66" s="13"/>
      <c r="T66" s="16" t="e">
        <f aca="false">I66</f>
        <v>#NAME?</v>
      </c>
      <c r="U66" s="13"/>
      <c r="V66" s="16" t="e">
        <f aca="false">J66</f>
        <v>#NAME?</v>
      </c>
      <c r="X66" s="13"/>
      <c r="Y66" s="17" t="e">
        <f aca="false">M66</f>
        <v>#NAME?</v>
      </c>
      <c r="Z66" s="18"/>
    </row>
    <row r="67" customFormat="false" ht="3.75" hidden="false" customHeight="true" outlineLevel="0" collapsed="false">
      <c r="Z67" s="18"/>
    </row>
    <row r="68" customFormat="false" ht="12.75" hidden="false" customHeight="false" outlineLevel="0" collapsed="false">
      <c r="A68" s="5" t="s">
        <v>47</v>
      </c>
      <c r="B68" s="0" t="n">
        <f aca="true">(INT(RAND()*B69*$C$12)+1)</f>
        <v>19</v>
      </c>
      <c r="C68" s="0" t="n">
        <f aca="true">(INT(RAND()*C69*$C$12)+1)</f>
        <v>10</v>
      </c>
      <c r="D68" s="0" t="n">
        <f aca="true">(INT(RAND()*D69*$C$12)+1)</f>
        <v>27</v>
      </c>
      <c r="E68" s="0" t="n">
        <f aca="true">(INT(RAND()*E69*$C$12)+1)</f>
        <v>35</v>
      </c>
      <c r="G68" s="0" t="e">
        <f aca="true">IF(RAND()&lt;0.5,-1,1)*B68/M.C.D(B68,B69)</f>
        <v>#NAME?</v>
      </c>
      <c r="H68" s="0" t="e">
        <f aca="true">IF(RAND()&lt;0.5,-1,1)*C68/M.C.D(C68,C69)</f>
        <v>#NAME?</v>
      </c>
      <c r="I68" s="0" t="e">
        <f aca="true">IF(RAND()&lt;0.5,-1,1)*D68/M.C.D(D68,D69)</f>
        <v>#NAME?</v>
      </c>
      <c r="J68" s="0" t="e">
        <f aca="true">IF(RAND()&lt;0.5,-1,1)*E68/M.C.D(E68,E69)</f>
        <v>#NAME?</v>
      </c>
      <c r="L68" s="0" t="e">
        <f aca="false">G68*H69*I69*J69+H68*G69*I69*J69+I68*G69*H69*J69+J68*G69*H69*I69</f>
        <v>#NAME?</v>
      </c>
      <c r="M68" s="0" t="e">
        <f aca="false">L68/M.C.D(ABS(L68),L69)</f>
        <v>#NAME?</v>
      </c>
      <c r="O68" s="13" t="e">
        <f aca="false">IF(G68&lt;0,"–","")</f>
        <v>#NAME?</v>
      </c>
      <c r="P68" s="14" t="e">
        <f aca="false">ABS(G68)</f>
        <v>#NAME?</v>
      </c>
      <c r="Q68" s="13" t="e">
        <f aca="false">IF(H68&lt;0,"–","+")</f>
        <v>#NAME?</v>
      </c>
      <c r="R68" s="14" t="e">
        <f aca="false">ABS(H68)</f>
        <v>#NAME?</v>
      </c>
      <c r="S68" s="13" t="e">
        <f aca="false">IF(I68&lt;0,"–","+")</f>
        <v>#NAME?</v>
      </c>
      <c r="T68" s="14" t="e">
        <f aca="false">ABS(I68)</f>
        <v>#NAME?</v>
      </c>
      <c r="U68" s="13" t="e">
        <f aca="false">IF(J68&lt;0,"–","+")</f>
        <v>#NAME?</v>
      </c>
      <c r="V68" s="14" t="e">
        <f aca="false">ABS(J68)</f>
        <v>#NAME?</v>
      </c>
      <c r="X68" s="13" t="e">
        <f aca="false">IF(M68&lt;0,"–","")</f>
        <v>#NAME?</v>
      </c>
      <c r="Y68" s="15" t="e">
        <f aca="false">IF(M69=1,(IF(M68&lt;0,"– ",""))&amp;ABS(M68),ABS(M68))</f>
        <v>#NAME?</v>
      </c>
      <c r="Z68" s="18"/>
    </row>
    <row r="69" customFormat="false" ht="12.75" hidden="false" customHeight="false" outlineLevel="0" collapsed="false">
      <c r="B69" s="0" t="n">
        <f aca="true">(INT(RAND()*12)+1)*(INT(RAND()*12)+1)</f>
        <v>55</v>
      </c>
      <c r="C69" s="0" t="n">
        <f aca="true">(INT(RAND()*12)+1)*(INT(RAND()*12)+1)</f>
        <v>8</v>
      </c>
      <c r="D69" s="0" t="n">
        <f aca="true">(INT(RAND()*12)+1)*(INT(RAND()*12)+1)</f>
        <v>18</v>
      </c>
      <c r="E69" s="0" t="n">
        <f aca="true">(INT(RAND()*12)+1)*(INT(RAND()*12)+1)</f>
        <v>120</v>
      </c>
      <c r="G69" s="0" t="e">
        <f aca="false">B69/M.C.D(B68,B69)</f>
        <v>#NAME?</v>
      </c>
      <c r="H69" s="0" t="e">
        <f aca="false">C69/M.C.D(C68,C69)</f>
        <v>#NAME?</v>
      </c>
      <c r="I69" s="0" t="e">
        <f aca="false">D69/M.C.D(D68,D69)</f>
        <v>#NAME?</v>
      </c>
      <c r="J69" s="0" t="e">
        <f aca="false">E69/M.C.D(E68,E69)</f>
        <v>#NAME?</v>
      </c>
      <c r="L69" s="0" t="e">
        <f aca="false">G69*H69*I69*J69</f>
        <v>#NAME?</v>
      </c>
      <c r="M69" s="0" t="e">
        <f aca="false">L69/M.C.D(ABS(L68),L69)</f>
        <v>#NAME?</v>
      </c>
      <c r="O69" s="13"/>
      <c r="P69" s="16" t="e">
        <f aca="false">G69</f>
        <v>#NAME?</v>
      </c>
      <c r="Q69" s="13"/>
      <c r="R69" s="16" t="e">
        <f aca="false">H69</f>
        <v>#NAME?</v>
      </c>
      <c r="S69" s="13"/>
      <c r="T69" s="16" t="e">
        <f aca="false">I69</f>
        <v>#NAME?</v>
      </c>
      <c r="U69" s="13"/>
      <c r="V69" s="16" t="e">
        <f aca="false">J69</f>
        <v>#NAME?</v>
      </c>
      <c r="X69" s="13"/>
      <c r="Y69" s="17" t="e">
        <f aca="false">M69</f>
        <v>#NAME?</v>
      </c>
      <c r="Z69" s="18"/>
    </row>
    <row r="70" customFormat="false" ht="3.75" hidden="false" customHeight="true" outlineLevel="0" collapsed="false">
      <c r="Z70" s="18"/>
    </row>
    <row r="71" customFormat="false" ht="12.75" hidden="false" customHeight="false" outlineLevel="0" collapsed="false">
      <c r="A71" s="5" t="s">
        <v>48</v>
      </c>
      <c r="B71" s="0" t="n">
        <f aca="true">(INT(RAND()*B72*$C$12)+1)</f>
        <v>413</v>
      </c>
      <c r="C71" s="0" t="n">
        <f aca="true">(INT(RAND()*C72*$C$12)+1)</f>
        <v>169</v>
      </c>
      <c r="D71" s="0" t="n">
        <f aca="true">(INT(RAND()*D72*$C$12)+1)</f>
        <v>184</v>
      </c>
      <c r="E71" s="0" t="n">
        <f aca="true">(INT(RAND()*E72*$C$12)+1)</f>
        <v>283</v>
      </c>
      <c r="G71" s="0" t="e">
        <f aca="true">IF(RAND()&lt;0.5,-1,1)*B71/M.C.D(B71,B72)</f>
        <v>#NAME?</v>
      </c>
      <c r="H71" s="0" t="e">
        <f aca="true">IF(RAND()&lt;0.5,-1,1)*C71/M.C.D(C71,C72)</f>
        <v>#NAME?</v>
      </c>
      <c r="I71" s="0" t="e">
        <f aca="true">IF(RAND()&lt;0.5,-1,1)*D71/M.C.D(D71,D72)</f>
        <v>#NAME?</v>
      </c>
      <c r="J71" s="0" t="e">
        <f aca="true">IF(RAND()&lt;0.5,-1,1)*E71/M.C.D(E71,E72)</f>
        <v>#NAME?</v>
      </c>
      <c r="L71" s="0" t="e">
        <f aca="false">G71*H72*I72*J72+H71*G72*I72*J72+I71*G72*H72*J72+J71*G72*H72*I72</f>
        <v>#NAME?</v>
      </c>
      <c r="M71" s="0" t="e">
        <f aca="false">L71/M.C.D(ABS(L71),L72)</f>
        <v>#NAME?</v>
      </c>
      <c r="O71" s="13" t="e">
        <f aca="false">IF(G71&lt;0,"–","")</f>
        <v>#NAME?</v>
      </c>
      <c r="P71" s="14" t="e">
        <f aca="false">ABS(G71)</f>
        <v>#NAME?</v>
      </c>
      <c r="Q71" s="13" t="e">
        <f aca="false">IF(H71&lt;0,"–","+")</f>
        <v>#NAME?</v>
      </c>
      <c r="R71" s="14" t="e">
        <f aca="false">ABS(H71)</f>
        <v>#NAME?</v>
      </c>
      <c r="S71" s="13" t="e">
        <f aca="false">IF(I71&lt;0,"–","+")</f>
        <v>#NAME?</v>
      </c>
      <c r="T71" s="14" t="e">
        <f aca="false">ABS(I71)</f>
        <v>#NAME?</v>
      </c>
      <c r="U71" s="13" t="e">
        <f aca="false">IF(J71&lt;0,"–","+")</f>
        <v>#NAME?</v>
      </c>
      <c r="V71" s="14" t="e">
        <f aca="false">ABS(J71)</f>
        <v>#NAME?</v>
      </c>
      <c r="X71" s="13" t="e">
        <f aca="false">IF(M71&lt;0,"–","")</f>
        <v>#NAME?</v>
      </c>
      <c r="Y71" s="15" t="e">
        <f aca="false">IF(M72=1,(IF(M71&lt;0,"– ",""))&amp;ABS(M71),ABS(M71))</f>
        <v>#NAME?</v>
      </c>
      <c r="Z71" s="18"/>
    </row>
    <row r="72" customFormat="false" ht="12.75" hidden="false" customHeight="false" outlineLevel="0" collapsed="false">
      <c r="B72" s="0" t="n">
        <f aca="true">(INT(RAND()*12)+1)*(INT(RAND()*12)+1)*(INT(RAND()*12)+1)</f>
        <v>432</v>
      </c>
      <c r="C72" s="0" t="n">
        <f aca="true">(INT(RAND()*12)+1)*(INT(RAND()*12)+1)*(INT(RAND()*12)+1)</f>
        <v>120</v>
      </c>
      <c r="D72" s="0" t="n">
        <f aca="true">(INT(RAND()*12)+1)*(INT(RAND()*12)+1)*(INT(RAND()*12)+1)</f>
        <v>144</v>
      </c>
      <c r="E72" s="0" t="n">
        <f aca="true">(INT(RAND()*12)+1)*(INT(RAND()*12)+1)*(INT(RAND()*12)+1)</f>
        <v>216</v>
      </c>
      <c r="G72" s="0" t="e">
        <f aca="false">B72/M.C.D(B71,B72)</f>
        <v>#NAME?</v>
      </c>
      <c r="H72" s="0" t="e">
        <f aca="false">C72/M.C.D(C71,C72)</f>
        <v>#NAME?</v>
      </c>
      <c r="I72" s="0" t="e">
        <f aca="false">D72/M.C.D(D71,D72)</f>
        <v>#NAME?</v>
      </c>
      <c r="J72" s="0" t="e">
        <f aca="false">E72/M.C.D(E71,E72)</f>
        <v>#NAME?</v>
      </c>
      <c r="L72" s="0" t="e">
        <f aca="false">G72*H72*I72*J72</f>
        <v>#NAME?</v>
      </c>
      <c r="M72" s="0" t="e">
        <f aca="false">L72/M.C.D(ABS(L71),L72)</f>
        <v>#NAME?</v>
      </c>
      <c r="O72" s="13"/>
      <c r="P72" s="16" t="e">
        <f aca="false">G72</f>
        <v>#NAME?</v>
      </c>
      <c r="Q72" s="13"/>
      <c r="R72" s="16" t="e">
        <f aca="false">H72</f>
        <v>#NAME?</v>
      </c>
      <c r="S72" s="13"/>
      <c r="T72" s="16" t="e">
        <f aca="false">I72</f>
        <v>#NAME?</v>
      </c>
      <c r="U72" s="13"/>
      <c r="V72" s="16" t="e">
        <f aca="false">J72</f>
        <v>#NAME?</v>
      </c>
      <c r="X72" s="13"/>
      <c r="Y72" s="17" t="e">
        <f aca="false">M72</f>
        <v>#NAME?</v>
      </c>
      <c r="Z72" s="18"/>
    </row>
    <row r="73" customFormat="false" ht="3.75" hidden="false" customHeight="true" outlineLevel="0" collapsed="false">
      <c r="Z73" s="18"/>
    </row>
    <row r="74" customFormat="false" ht="12.75" hidden="false" customHeight="false" outlineLevel="0" collapsed="false">
      <c r="A74" s="5" t="s">
        <v>42</v>
      </c>
      <c r="B74" s="0" t="n">
        <f aca="true">(INT(RAND()*B75*$C$12)+1)</f>
        <v>219</v>
      </c>
      <c r="C74" s="0" t="n">
        <f aca="true">(INT(RAND()*C75*$C$12)+1)</f>
        <v>9</v>
      </c>
      <c r="G74" s="0" t="e">
        <f aca="true">IF(RAND()&lt;0.5,-1,1)*B74/M.C.D(B74,B75)</f>
        <v>#NAME?</v>
      </c>
      <c r="H74" s="0" t="e">
        <f aca="true">IF(RAND()&lt;0.5,-1,1)*C74/M.C.D(C74,C75)</f>
        <v>#NAME?</v>
      </c>
      <c r="I74" s="0" t="e">
        <f aca="true">IF(RAND()&lt;0.5,-1,1)*D74/M.C.D(D74,D75)</f>
        <v>#NAME?</v>
      </c>
      <c r="J74" s="0" t="e">
        <f aca="true">IF(RAND()&lt;0.5,-1,1)*E74/M.C.D(E74,E75)</f>
        <v>#NAME?</v>
      </c>
      <c r="L74" s="0" t="e">
        <f aca="false">G74*H75+G75*H74</f>
        <v>#NAME?</v>
      </c>
      <c r="M74" s="0" t="e">
        <f aca="false">L74/M.C.D(ABS(L74),L75)</f>
        <v>#NAME?</v>
      </c>
      <c r="O74" s="13" t="e">
        <f aca="false">IF(G74&lt;0,"–","")</f>
        <v>#NAME?</v>
      </c>
      <c r="P74" s="14" t="e">
        <f aca="false">ABS(G74)</f>
        <v>#NAME?</v>
      </c>
      <c r="Q74" s="13" t="e">
        <f aca="false">IF(H74&lt;0,"–","+")</f>
        <v>#NAME?</v>
      </c>
      <c r="R74" s="14" t="e">
        <f aca="false">ABS(H74)</f>
        <v>#NAME?</v>
      </c>
      <c r="S74" s="13"/>
      <c r="U74" s="13"/>
      <c r="X74" s="13" t="e">
        <f aca="false">IF(M74&lt;0,"–","")</f>
        <v>#NAME?</v>
      </c>
      <c r="Y74" s="15" t="e">
        <f aca="false">IF(M75=1,(IF(M74&lt;0,"– ",""))&amp;ABS(M74),ABS(M74))</f>
        <v>#NAME?</v>
      </c>
      <c r="Z74" s="18"/>
    </row>
    <row r="75" customFormat="false" ht="12.75" hidden="false" customHeight="false" outlineLevel="0" collapsed="false">
      <c r="B75" s="0" t="n">
        <f aca="true">(INT(RAND()*12)+1)*(INT(RAND()*12)+1)*(INT(RAND()*12)+1)</f>
        <v>198</v>
      </c>
      <c r="C75" s="0" t="n">
        <f aca="true">(INT(RAND()*12)+1)*(INT(RAND()*12)+1)*(INT(RAND()*12)+1)</f>
        <v>54</v>
      </c>
      <c r="G75" s="0" t="e">
        <f aca="false">B75/M.C.D(B74,B75)</f>
        <v>#NAME?</v>
      </c>
      <c r="H75" s="0" t="e">
        <f aca="false">C75/M.C.D(C74,C75)</f>
        <v>#NAME?</v>
      </c>
      <c r="I75" s="0" t="e">
        <f aca="false">D75/M.C.D(D74,D75)</f>
        <v>#NAME?</v>
      </c>
      <c r="J75" s="0" t="e">
        <f aca="false">E75/M.C.D(E74,E75)</f>
        <v>#NAME?</v>
      </c>
      <c r="L75" s="0" t="e">
        <f aca="false">G75*H75</f>
        <v>#NAME?</v>
      </c>
      <c r="M75" s="0" t="e">
        <f aca="false">L75/M.C.D(ABS(L74),L75)</f>
        <v>#NAME?</v>
      </c>
      <c r="O75" s="13"/>
      <c r="P75" s="16" t="e">
        <f aca="false">G75</f>
        <v>#NAME?</v>
      </c>
      <c r="Q75" s="13"/>
      <c r="R75" s="16" t="e">
        <f aca="false">H75</f>
        <v>#NAME?</v>
      </c>
      <c r="S75" s="13"/>
      <c r="U75" s="13"/>
      <c r="X75" s="13"/>
      <c r="Y75" s="17" t="e">
        <f aca="false">M75</f>
        <v>#NAME?</v>
      </c>
      <c r="Z75" s="18"/>
    </row>
    <row r="76" customFormat="false" ht="3.75" hidden="false" customHeight="true" outlineLevel="0" collapsed="false">
      <c r="Z76" s="18"/>
    </row>
    <row r="77" customFormat="false" ht="12.75" hidden="false" customHeight="false" outlineLevel="0" collapsed="false">
      <c r="A77" s="5" t="s">
        <v>44</v>
      </c>
      <c r="B77" s="0" t="n">
        <f aca="true">(INT(RAND()*B78*$C$12)+1)</f>
        <v>19</v>
      </c>
      <c r="C77" s="0" t="n">
        <f aca="true">(INT(RAND()*C78*$C$12)+1)</f>
        <v>1</v>
      </c>
      <c r="D77" s="0" t="n">
        <f aca="true">(INT(RAND()*D78*$C$12)+1)</f>
        <v>20</v>
      </c>
      <c r="G77" s="0" t="e">
        <f aca="true">IF(RAND()&lt;0.5,-1,1)*B77/M.C.D(B77,B78)</f>
        <v>#NAME?</v>
      </c>
      <c r="H77" s="0" t="e">
        <f aca="true">IF(RAND()&lt;0.5,-1,1)*C77/M.C.D(C77,C78)</f>
        <v>#NAME?</v>
      </c>
      <c r="I77" s="0" t="e">
        <f aca="true">IF(RAND()&lt;0.5,-1,1)*D77/M.C.D(D77,D78)</f>
        <v>#NAME?</v>
      </c>
      <c r="J77" s="0" t="e">
        <f aca="true">IF(RAND()&lt;0.5,-1,1)*E77/M.C.D(E77,E78)</f>
        <v>#NAME?</v>
      </c>
      <c r="L77" s="0" t="e">
        <f aca="false">G77*H78*I78+G78*H77*I78+I77*H78*G78</f>
        <v>#NAME?</v>
      </c>
      <c r="M77" s="0" t="e">
        <f aca="false">L77/M.C.D(ABS(L77),L78)</f>
        <v>#NAME?</v>
      </c>
      <c r="O77" s="13" t="e">
        <f aca="false">IF(G77&lt;0,"–","")</f>
        <v>#NAME?</v>
      </c>
      <c r="P77" s="14" t="e">
        <f aca="false">ABS(G77)</f>
        <v>#NAME?</v>
      </c>
      <c r="Q77" s="13" t="e">
        <f aca="false">IF(H77&lt;0,"–","+")</f>
        <v>#NAME?</v>
      </c>
      <c r="R77" s="14" t="e">
        <f aca="false">ABS(H77)</f>
        <v>#NAME?</v>
      </c>
      <c r="S77" s="13" t="e">
        <f aca="false">IF(I77&lt;0,"–","+")</f>
        <v>#NAME?</v>
      </c>
      <c r="T77" s="14" t="e">
        <f aca="false">ABS(I77)</f>
        <v>#NAME?</v>
      </c>
      <c r="U77" s="13"/>
      <c r="X77" s="13" t="e">
        <f aca="false">IF(M77&lt;0,"–","")</f>
        <v>#NAME?</v>
      </c>
      <c r="Y77" s="15" t="e">
        <f aca="false">IF(M78=1,(IF(M77&lt;0,"– ",""))&amp;ABS(M77),ABS(M77))</f>
        <v>#NAME?</v>
      </c>
      <c r="Z77" s="18"/>
    </row>
    <row r="78" customFormat="false" ht="12.75" hidden="false" customHeight="false" outlineLevel="0" collapsed="false">
      <c r="B78" s="0" t="n">
        <f aca="true">(INT(RAND()*12)+1)*(INT(RAND()*12)+1)</f>
        <v>80</v>
      </c>
      <c r="C78" s="0" t="n">
        <f aca="true">(INT(RAND()*12)+1)*(INT(RAND()*12)+1)</f>
        <v>27</v>
      </c>
      <c r="D78" s="0" t="n">
        <f aca="true">(INT(RAND()*12)+1)*(INT(RAND()*12)+1)</f>
        <v>36</v>
      </c>
      <c r="G78" s="0" t="e">
        <f aca="false">B78/M.C.D(B77,B78)</f>
        <v>#NAME?</v>
      </c>
      <c r="H78" s="0" t="e">
        <f aca="false">C78/M.C.D(C77,C78)</f>
        <v>#NAME?</v>
      </c>
      <c r="I78" s="0" t="e">
        <f aca="false">D78/M.C.D(D77,D78)</f>
        <v>#NAME?</v>
      </c>
      <c r="J78" s="0" t="e">
        <f aca="false">E78/M.C.D(E77,E78)</f>
        <v>#NAME?</v>
      </c>
      <c r="L78" s="0" t="e">
        <f aca="false">G78*H78*I78</f>
        <v>#NAME?</v>
      </c>
      <c r="M78" s="0" t="e">
        <f aca="false">L78/M.C.D(ABS(L77),L78)</f>
        <v>#NAME?</v>
      </c>
      <c r="O78" s="13"/>
      <c r="P78" s="16" t="e">
        <f aca="false">G78</f>
        <v>#NAME?</v>
      </c>
      <c r="Q78" s="13"/>
      <c r="R78" s="16" t="e">
        <f aca="false">H78</f>
        <v>#NAME?</v>
      </c>
      <c r="S78" s="13"/>
      <c r="T78" s="16" t="e">
        <f aca="false">I78</f>
        <v>#NAME?</v>
      </c>
      <c r="U78" s="13"/>
      <c r="X78" s="13"/>
      <c r="Y78" s="17" t="e">
        <f aca="false">M78</f>
        <v>#NAME?</v>
      </c>
      <c r="Z78" s="18"/>
    </row>
    <row r="79" customFormat="false" ht="3.75" hidden="false" customHeight="true" outlineLevel="0" collapsed="false">
      <c r="Z79" s="18"/>
    </row>
    <row r="80" customFormat="false" ht="12.75" hidden="false" customHeight="false" outlineLevel="0" collapsed="false">
      <c r="A80" s="5" t="s">
        <v>48</v>
      </c>
      <c r="B80" s="0" t="n">
        <f aca="true">(INT(RAND()*B81*$C$12)+1)</f>
        <v>5</v>
      </c>
      <c r="C80" s="0" t="n">
        <f aca="true">(INT(RAND()*C81*$C$12)+1)</f>
        <v>18</v>
      </c>
      <c r="D80" s="0" t="n">
        <f aca="true">(INT(RAND()*D81*$C$12)+1)</f>
        <v>12</v>
      </c>
      <c r="E80" s="0" t="n">
        <f aca="true">(INT(RAND()*E81*$C$12)+1)</f>
        <v>306</v>
      </c>
      <c r="G80" s="0" t="e">
        <f aca="true">IF(RAND()&lt;0.5,-1,1)*B80/M.C.D(B80,B81)</f>
        <v>#NAME?</v>
      </c>
      <c r="H80" s="0" t="e">
        <f aca="true">IF(RAND()&lt;0.5,-1,1)*C80/M.C.D(C80,C81)</f>
        <v>#NAME?</v>
      </c>
      <c r="I80" s="0" t="e">
        <f aca="true">IF(RAND()&lt;0.5,-1,1)*D80/M.C.D(D80,D81)</f>
        <v>#NAME?</v>
      </c>
      <c r="J80" s="0" t="e">
        <f aca="true">IF(RAND()&lt;0.5,-1,1)*E80/M.C.D(E80,E81)</f>
        <v>#NAME?</v>
      </c>
      <c r="L80" s="0" t="e">
        <f aca="false">G80*H81*I81*J81+H80*G81*I81*J81+I80*G81*H81*J81+J80*G81*H81*I81</f>
        <v>#NAME?</v>
      </c>
      <c r="M80" s="0" t="e">
        <f aca="false">L80/M.C.D(ABS(L80),L81)</f>
        <v>#NAME?</v>
      </c>
      <c r="O80" s="13" t="e">
        <f aca="false">IF(G80&lt;0,"–","")</f>
        <v>#NAME?</v>
      </c>
      <c r="P80" s="14" t="e">
        <f aca="false">ABS(G80)</f>
        <v>#NAME?</v>
      </c>
      <c r="Q80" s="13" t="e">
        <f aca="false">IF(H80&lt;0,"–","+")</f>
        <v>#NAME?</v>
      </c>
      <c r="R80" s="14" t="e">
        <f aca="false">ABS(H80)</f>
        <v>#NAME?</v>
      </c>
      <c r="S80" s="13" t="e">
        <f aca="false">IF(I80&lt;0,"–","+")</f>
        <v>#NAME?</v>
      </c>
      <c r="T80" s="14" t="e">
        <f aca="false">ABS(I80)</f>
        <v>#NAME?</v>
      </c>
      <c r="U80" s="13" t="e">
        <f aca="false">IF(J80&lt;0,"–","+")</f>
        <v>#NAME?</v>
      </c>
      <c r="V80" s="14" t="e">
        <f aca="false">ABS(J80)</f>
        <v>#NAME?</v>
      </c>
      <c r="X80" s="13" t="e">
        <f aca="false">IF(M80&lt;0,"–","")</f>
        <v>#NAME?</v>
      </c>
      <c r="Y80" s="15" t="e">
        <f aca="false">IF(M81=1,(IF(M80&lt;0,"– ",""))&amp;ABS(M80),ABS(M80))</f>
        <v>#NAME?</v>
      </c>
      <c r="Z80" s="18"/>
    </row>
    <row r="81" customFormat="false" ht="12.75" hidden="false" customHeight="false" outlineLevel="0" collapsed="false">
      <c r="B81" s="0" t="n">
        <f aca="true">(INT(RAND()*12)+1)*(INT(RAND()*12)+1)*(INT(RAND()*12)+1)</f>
        <v>210</v>
      </c>
      <c r="C81" s="0" t="n">
        <f aca="true">(INT(RAND()*12)+1)*(INT(RAND()*12)+1)*(INT(RAND()*12)+1)</f>
        <v>12</v>
      </c>
      <c r="D81" s="0" t="n">
        <f aca="true">(INT(RAND()*12)+1)*(INT(RAND()*12)+1)*(INT(RAND()*12)+1)</f>
        <v>35</v>
      </c>
      <c r="E81" s="0" t="n">
        <f aca="true">(INT(RAND()*12)+1)*(INT(RAND()*12)+1)*(INT(RAND()*12)+1)</f>
        <v>330</v>
      </c>
      <c r="G81" s="0" t="e">
        <f aca="false">B81/M.C.D(B80,B81)</f>
        <v>#NAME?</v>
      </c>
      <c r="H81" s="0" t="e">
        <f aca="false">C81/M.C.D(C80,C81)</f>
        <v>#NAME?</v>
      </c>
      <c r="I81" s="0" t="e">
        <f aca="false">D81/M.C.D(D80,D81)</f>
        <v>#NAME?</v>
      </c>
      <c r="J81" s="0" t="e">
        <f aca="false">E81/M.C.D(E80,E81)</f>
        <v>#NAME?</v>
      </c>
      <c r="L81" s="0" t="e">
        <f aca="false">G81*H81*I81*J81</f>
        <v>#NAME?</v>
      </c>
      <c r="M81" s="0" t="e">
        <f aca="false">L81/M.C.D(ABS(L80),L81)</f>
        <v>#NAME?</v>
      </c>
      <c r="O81" s="13"/>
      <c r="P81" s="16" t="e">
        <f aca="false">G81</f>
        <v>#NAME?</v>
      </c>
      <c r="Q81" s="13"/>
      <c r="R81" s="16" t="e">
        <f aca="false">H81</f>
        <v>#NAME?</v>
      </c>
      <c r="S81" s="13"/>
      <c r="T81" s="16" t="e">
        <f aca="false">I81</f>
        <v>#NAME?</v>
      </c>
      <c r="U81" s="13"/>
      <c r="V81" s="16" t="e">
        <f aca="false">J81</f>
        <v>#NAME?</v>
      </c>
      <c r="X81" s="13"/>
      <c r="Y81" s="17" t="e">
        <f aca="false">M81</f>
        <v>#NAME?</v>
      </c>
      <c r="Z81" s="18"/>
    </row>
    <row r="82" customFormat="false" ht="3.75" hidden="false" customHeight="true" outlineLevel="0" collapsed="false">
      <c r="Z82" s="18"/>
    </row>
    <row r="83" customFormat="false" ht="12.75" hidden="false" customHeight="false" outlineLevel="0" collapsed="false">
      <c r="Z83" s="18"/>
    </row>
    <row r="84" customFormat="false" ht="12.75" hidden="false" customHeight="false" outlineLevel="0" collapsed="false">
      <c r="Z84" s="18"/>
    </row>
    <row r="85" customFormat="false" ht="12.75" hidden="false" customHeight="false" outlineLevel="0" collapsed="false">
      <c r="Z85" s="18"/>
    </row>
    <row r="86" customFormat="false" ht="12.75" hidden="false" customHeight="false" outlineLevel="0" collapsed="false">
      <c r="Z86" s="18"/>
    </row>
    <row r="87" customFormat="false" ht="12.75" hidden="false" customHeight="false" outlineLevel="0" collapsed="false">
      <c r="Z87" s="18"/>
    </row>
    <row r="88" customFormat="false" ht="12.75" hidden="false" customHeight="false" outlineLevel="0" collapsed="false">
      <c r="Z88" s="18"/>
    </row>
    <row r="89" customFormat="false" ht="12.75" hidden="false" customHeight="false" outlineLevel="0" collapsed="false">
      <c r="Z89" s="18"/>
    </row>
    <row r="90" customFormat="false" ht="12.75" hidden="false" customHeight="false" outlineLevel="0" collapsed="false">
      <c r="Z90" s="18"/>
    </row>
    <row r="91" customFormat="false" ht="12.75" hidden="false" customHeight="false" outlineLevel="0" collapsed="false">
      <c r="Z91" s="18"/>
    </row>
    <row r="92" customFormat="false" ht="12.75" hidden="false" customHeight="false" outlineLevel="0" collapsed="false">
      <c r="Z92" s="18"/>
    </row>
    <row r="93" customFormat="false" ht="12.75" hidden="false" customHeight="false" outlineLevel="0" collapsed="false">
      <c r="Z93" s="18"/>
    </row>
    <row r="94" customFormat="false" ht="12.75" hidden="false" customHeight="false" outlineLevel="0" collapsed="false">
      <c r="Z94" s="18"/>
    </row>
    <row r="95" customFormat="false" ht="12.75" hidden="false" customHeight="false" outlineLevel="0" collapsed="false">
      <c r="Z95" s="18"/>
    </row>
    <row r="96" customFormat="false" ht="12.75" hidden="false" customHeight="false" outlineLevel="0" collapsed="false">
      <c r="Z96" s="18"/>
    </row>
    <row r="97" customFormat="false" ht="12.75" hidden="false" customHeight="false" outlineLevel="0" collapsed="false">
      <c r="Z97" s="18"/>
    </row>
    <row r="98" customFormat="false" ht="12.75" hidden="false" customHeight="false" outlineLevel="0" collapsed="false">
      <c r="Z98" s="18"/>
    </row>
    <row r="99" customFormat="false" ht="12.75" hidden="false" customHeight="false" outlineLevel="0" collapsed="false">
      <c r="Z99" s="18"/>
    </row>
    <row r="100" customFormat="false" ht="12.75" hidden="false" customHeight="false" outlineLevel="0" collapsed="false">
      <c r="Z100" s="18"/>
    </row>
    <row r="101" customFormat="false" ht="12.75" hidden="false" customHeight="false" outlineLevel="0" collapsed="false">
      <c r="Z101" s="18"/>
    </row>
    <row r="102" customFormat="false" ht="12.75" hidden="false" customHeight="false" outlineLevel="0" collapsed="false">
      <c r="Z102" s="18"/>
    </row>
    <row r="103" customFormat="false" ht="12.75" hidden="false" customHeight="false" outlineLevel="0" collapsed="false">
      <c r="Z103" s="18"/>
    </row>
    <row r="104" customFormat="false" ht="12.75" hidden="false" customHeight="false" outlineLevel="0" collapsed="false">
      <c r="Z104" s="18"/>
    </row>
    <row r="105" customFormat="false" ht="12.75" hidden="false" customHeight="false" outlineLevel="0" collapsed="false">
      <c r="Z105" s="18"/>
    </row>
    <row r="106" customFormat="false" ht="12.75" hidden="false" customHeight="false" outlineLevel="0" collapsed="false">
      <c r="Z106" s="18"/>
    </row>
    <row r="107" customFormat="false" ht="12.75" hidden="false" customHeight="false" outlineLevel="0" collapsed="false">
      <c r="Z107" s="18"/>
    </row>
    <row r="108" customFormat="false" ht="12.75" hidden="false" customHeight="false" outlineLevel="0" collapsed="false">
      <c r="Z108" s="18"/>
    </row>
    <row r="109" customFormat="false" ht="12.75" hidden="false" customHeight="false" outlineLevel="0" collapsed="false">
      <c r="Z109" s="18"/>
    </row>
    <row r="110" customFormat="false" ht="12.75" hidden="false" customHeight="false" outlineLevel="0" collapsed="false">
      <c r="Z110" s="18"/>
    </row>
    <row r="111" customFormat="false" ht="12.75" hidden="false" customHeight="false" outlineLevel="0" collapsed="false">
      <c r="Z111" s="18"/>
    </row>
    <row r="112" customFormat="false" ht="12.75" hidden="false" customHeight="false" outlineLevel="0" collapsed="false">
      <c r="Z112" s="18"/>
    </row>
    <row r="113" customFormat="false" ht="12.75" hidden="false" customHeight="false" outlineLevel="0" collapsed="false">
      <c r="Z113" s="18"/>
    </row>
    <row r="114" customFormat="false" ht="12.75" hidden="false" customHeight="false" outlineLevel="0" collapsed="false">
      <c r="Z114" s="18"/>
    </row>
    <row r="115" customFormat="false" ht="12.75" hidden="false" customHeight="false" outlineLevel="0" collapsed="false">
      <c r="Z115" s="18"/>
    </row>
    <row r="116" customFormat="false" ht="12.75" hidden="false" customHeight="false" outlineLevel="0" collapsed="false">
      <c r="Z116" s="18"/>
    </row>
    <row r="117" customFormat="false" ht="12.75" hidden="false" customHeight="false" outlineLevel="0" collapsed="false">
      <c r="Z117" s="18"/>
    </row>
    <row r="118" customFormat="false" ht="12.75" hidden="false" customHeight="false" outlineLevel="0" collapsed="false">
      <c r="Z118" s="18"/>
    </row>
    <row r="119" customFormat="false" ht="12.75" hidden="false" customHeight="false" outlineLevel="0" collapsed="false">
      <c r="Z119" s="18"/>
    </row>
    <row r="120" customFormat="false" ht="12.75" hidden="false" customHeight="false" outlineLevel="0" collapsed="false">
      <c r="Z120" s="18"/>
    </row>
    <row r="121" customFormat="false" ht="12.75" hidden="false" customHeight="false" outlineLevel="0" collapsed="false">
      <c r="Z121" s="18"/>
    </row>
    <row r="122" customFormat="false" ht="12.75" hidden="false" customHeight="false" outlineLevel="0" collapsed="false">
      <c r="Z122" s="18"/>
    </row>
    <row r="123" customFormat="false" ht="12.75" hidden="false" customHeight="false" outlineLevel="0" collapsed="false">
      <c r="Z123" s="18"/>
    </row>
    <row r="124" customFormat="false" ht="12.75" hidden="false" customHeight="false" outlineLevel="0" collapsed="false">
      <c r="Z124" s="18"/>
    </row>
    <row r="125" customFormat="false" ht="12.75" hidden="false" customHeight="false" outlineLevel="0" collapsed="false">
      <c r="Z125" s="18"/>
    </row>
    <row r="126" customFormat="false" ht="12.75" hidden="false" customHeight="false" outlineLevel="0" collapsed="false">
      <c r="Z126" s="18"/>
    </row>
    <row r="127" customFormat="false" ht="12.75" hidden="false" customHeight="false" outlineLevel="0" collapsed="false">
      <c r="Z127" s="18"/>
    </row>
    <row r="128" customFormat="false" ht="12.75" hidden="false" customHeight="false" outlineLevel="0" collapsed="false">
      <c r="Z128" s="18"/>
    </row>
    <row r="129" customFormat="false" ht="12.75" hidden="false" customHeight="false" outlineLevel="0" collapsed="false">
      <c r="Z129" s="18"/>
    </row>
    <row r="130" customFormat="false" ht="12.75" hidden="false" customHeight="false" outlineLevel="0" collapsed="false">
      <c r="Z130" s="18"/>
    </row>
    <row r="131" customFormat="false" ht="12.75" hidden="false" customHeight="false" outlineLevel="0" collapsed="false">
      <c r="Z131" s="18"/>
    </row>
    <row r="132" customFormat="false" ht="12.75" hidden="false" customHeight="false" outlineLevel="0" collapsed="false">
      <c r="Z132" s="18"/>
    </row>
    <row r="133" customFormat="false" ht="12.75" hidden="false" customHeight="false" outlineLevel="0" collapsed="false">
      <c r="Z133" s="18"/>
    </row>
    <row r="134" customFormat="false" ht="12.75" hidden="false" customHeight="false" outlineLevel="0" collapsed="false">
      <c r="Z134" s="18"/>
    </row>
    <row r="135" customFormat="false" ht="12.75" hidden="false" customHeight="false" outlineLevel="0" collapsed="false">
      <c r="Z135" s="18"/>
    </row>
    <row r="136" customFormat="false" ht="12.75" hidden="false" customHeight="false" outlineLevel="0" collapsed="false">
      <c r="Z136" s="18"/>
    </row>
    <row r="137" customFormat="false" ht="12.75" hidden="false" customHeight="false" outlineLevel="0" collapsed="false">
      <c r="Z137" s="18"/>
    </row>
    <row r="138" customFormat="false" ht="12.75" hidden="false" customHeight="false" outlineLevel="0" collapsed="false">
      <c r="Z138" s="18"/>
    </row>
    <row r="139" customFormat="false" ht="12.75" hidden="false" customHeight="false" outlineLevel="0" collapsed="false">
      <c r="Z139" s="18"/>
    </row>
    <row r="140" customFormat="false" ht="12.75" hidden="false" customHeight="false" outlineLevel="0" collapsed="false">
      <c r="Z140" s="18"/>
    </row>
    <row r="141" customFormat="false" ht="12.75" hidden="false" customHeight="false" outlineLevel="0" collapsed="false">
      <c r="Z141" s="18"/>
    </row>
    <row r="142" customFormat="false" ht="12.75" hidden="false" customHeight="false" outlineLevel="0" collapsed="false">
      <c r="Z142" s="18"/>
    </row>
    <row r="143" customFormat="false" ht="12.75" hidden="false" customHeight="false" outlineLevel="0" collapsed="false">
      <c r="Z143" s="18"/>
    </row>
    <row r="144" customFormat="false" ht="12.75" hidden="false" customHeight="false" outlineLevel="0" collapsed="false">
      <c r="Z144" s="18"/>
    </row>
    <row r="145" customFormat="false" ht="12.75" hidden="false" customHeight="false" outlineLevel="0" collapsed="false">
      <c r="Z145" s="18"/>
    </row>
    <row r="146" customFormat="false" ht="12.75" hidden="false" customHeight="false" outlineLevel="0" collapsed="false">
      <c r="Z146" s="18"/>
    </row>
    <row r="147" customFormat="false" ht="12.75" hidden="false" customHeight="false" outlineLevel="0" collapsed="false">
      <c r="Z147" s="18"/>
    </row>
    <row r="148" customFormat="false" ht="12.75" hidden="false" customHeight="false" outlineLevel="0" collapsed="false">
      <c r="Z148" s="18"/>
    </row>
    <row r="149" customFormat="false" ht="12.75" hidden="false" customHeight="false" outlineLevel="0" collapsed="false">
      <c r="Z149" s="18"/>
    </row>
    <row r="150" customFormat="false" ht="12.75" hidden="false" customHeight="false" outlineLevel="0" collapsed="false">
      <c r="Z150" s="18"/>
    </row>
    <row r="151" customFormat="false" ht="12.75" hidden="false" customHeight="false" outlineLevel="0" collapsed="false">
      <c r="Z151" s="18"/>
    </row>
    <row r="152" customFormat="false" ht="12.75" hidden="false" customHeight="false" outlineLevel="0" collapsed="false">
      <c r="Z152" s="18"/>
    </row>
    <row r="153" customFormat="false" ht="12.75" hidden="false" customHeight="false" outlineLevel="0" collapsed="false">
      <c r="Z153" s="18"/>
    </row>
    <row r="154" customFormat="false" ht="12.75" hidden="false" customHeight="false" outlineLevel="0" collapsed="false">
      <c r="Z154" s="18"/>
    </row>
    <row r="155" customFormat="false" ht="12.75" hidden="false" customHeight="false" outlineLevel="0" collapsed="false">
      <c r="Z155" s="18"/>
    </row>
    <row r="156" customFormat="false" ht="12.75" hidden="false" customHeight="false" outlineLevel="0" collapsed="false">
      <c r="Z156" s="18"/>
    </row>
    <row r="157" customFormat="false" ht="12.75" hidden="false" customHeight="false" outlineLevel="0" collapsed="false">
      <c r="Z157" s="18"/>
    </row>
    <row r="158" customFormat="false" ht="12.75" hidden="false" customHeight="false" outlineLevel="0" collapsed="false">
      <c r="Z158" s="18"/>
    </row>
    <row r="159" customFormat="false" ht="12.75" hidden="false" customHeight="false" outlineLevel="0" collapsed="false">
      <c r="Z159" s="18"/>
    </row>
    <row r="160" customFormat="false" ht="12.75" hidden="false" customHeight="false" outlineLevel="0" collapsed="false">
      <c r="Z160" s="18"/>
    </row>
    <row r="161" customFormat="false" ht="12.75" hidden="false" customHeight="false" outlineLevel="0" collapsed="false">
      <c r="Z161" s="18"/>
    </row>
    <row r="162" customFormat="false" ht="12.75" hidden="false" customHeight="false" outlineLevel="0" collapsed="false">
      <c r="Z162" s="18"/>
    </row>
    <row r="163" customFormat="false" ht="12.75" hidden="false" customHeight="false" outlineLevel="0" collapsed="false">
      <c r="Z163" s="18"/>
    </row>
    <row r="164" customFormat="false" ht="12.75" hidden="false" customHeight="false" outlineLevel="0" collapsed="false">
      <c r="Z164" s="18"/>
    </row>
    <row r="165" customFormat="false" ht="12.75" hidden="false" customHeight="false" outlineLevel="0" collapsed="false">
      <c r="Z165" s="18"/>
    </row>
    <row r="166" customFormat="false" ht="12.75" hidden="false" customHeight="false" outlineLevel="0" collapsed="false">
      <c r="Z166" s="18"/>
    </row>
    <row r="167" customFormat="false" ht="12.75" hidden="false" customHeight="false" outlineLevel="0" collapsed="false">
      <c r="Z167" s="18"/>
    </row>
    <row r="168" customFormat="false" ht="12.75" hidden="false" customHeight="false" outlineLevel="0" collapsed="false">
      <c r="Z168" s="18"/>
    </row>
    <row r="169" customFormat="false" ht="12.75" hidden="false" customHeight="false" outlineLevel="0" collapsed="false">
      <c r="Z169" s="18"/>
    </row>
    <row r="170" customFormat="false" ht="12.75" hidden="false" customHeight="false" outlineLevel="0" collapsed="false">
      <c r="Z170" s="18"/>
    </row>
    <row r="171" customFormat="false" ht="12.75" hidden="false" customHeight="false" outlineLevel="0" collapsed="false">
      <c r="Z171" s="18"/>
    </row>
    <row r="172" customFormat="false" ht="12.75" hidden="false" customHeight="false" outlineLevel="0" collapsed="false">
      <c r="Z172" s="18"/>
    </row>
    <row r="173" customFormat="false" ht="12.75" hidden="false" customHeight="false" outlineLevel="0" collapsed="false">
      <c r="Z173" s="18"/>
    </row>
    <row r="174" customFormat="false" ht="12.75" hidden="false" customHeight="false" outlineLevel="0" collapsed="false">
      <c r="Z174" s="18"/>
    </row>
    <row r="175" customFormat="false" ht="12.75" hidden="false" customHeight="false" outlineLevel="0" collapsed="false">
      <c r="Z175" s="18"/>
    </row>
    <row r="176" customFormat="false" ht="12.75" hidden="false" customHeight="false" outlineLevel="0" collapsed="false">
      <c r="Z176" s="18"/>
    </row>
    <row r="177" customFormat="false" ht="12.75" hidden="false" customHeight="false" outlineLevel="0" collapsed="false">
      <c r="Z177" s="18"/>
    </row>
    <row r="178" customFormat="false" ht="12.75" hidden="false" customHeight="false" outlineLevel="0" collapsed="false">
      <c r="Z178" s="18"/>
    </row>
    <row r="179" customFormat="false" ht="12.75" hidden="false" customHeight="false" outlineLevel="0" collapsed="false">
      <c r="Z179" s="18"/>
    </row>
    <row r="180" customFormat="false" ht="12.75" hidden="false" customHeight="false" outlineLevel="0" collapsed="false">
      <c r="Z180" s="18"/>
    </row>
    <row r="181" customFormat="false" ht="12.75" hidden="false" customHeight="false" outlineLevel="0" collapsed="false">
      <c r="Z181" s="18"/>
    </row>
    <row r="182" customFormat="false" ht="12.75" hidden="false" customHeight="false" outlineLevel="0" collapsed="false">
      <c r="Z182" s="18"/>
    </row>
    <row r="183" customFormat="false" ht="12.75" hidden="false" customHeight="false" outlineLevel="0" collapsed="false">
      <c r="Z183" s="18"/>
    </row>
    <row r="184" customFormat="false" ht="12.75" hidden="false" customHeight="false" outlineLevel="0" collapsed="false">
      <c r="Z184" s="18"/>
    </row>
    <row r="185" customFormat="false" ht="12.75" hidden="false" customHeight="false" outlineLevel="0" collapsed="false">
      <c r="Z185" s="18"/>
    </row>
    <row r="186" customFormat="false" ht="12.75" hidden="false" customHeight="false" outlineLevel="0" collapsed="false">
      <c r="Z186" s="18"/>
    </row>
    <row r="187" customFormat="false" ht="12.75" hidden="false" customHeight="false" outlineLevel="0" collapsed="false">
      <c r="Z187" s="18"/>
    </row>
    <row r="188" customFormat="false" ht="12.75" hidden="false" customHeight="false" outlineLevel="0" collapsed="false">
      <c r="Z188" s="18"/>
    </row>
    <row r="189" customFormat="false" ht="12.75" hidden="false" customHeight="false" outlineLevel="0" collapsed="false">
      <c r="Z189" s="18"/>
    </row>
    <row r="190" customFormat="false" ht="12.75" hidden="false" customHeight="false" outlineLevel="0" collapsed="false">
      <c r="Z190" s="18"/>
    </row>
    <row r="191" customFormat="false" ht="12.75" hidden="false" customHeight="false" outlineLevel="0" collapsed="false">
      <c r="Z191" s="18"/>
    </row>
    <row r="192" customFormat="false" ht="12.75" hidden="false" customHeight="false" outlineLevel="0" collapsed="false">
      <c r="Z192" s="18"/>
    </row>
    <row r="193" customFormat="false" ht="12.75" hidden="false" customHeight="false" outlineLevel="0" collapsed="false">
      <c r="Z193" s="18"/>
    </row>
    <row r="194" customFormat="false" ht="12.75" hidden="false" customHeight="false" outlineLevel="0" collapsed="false">
      <c r="Z194" s="18"/>
    </row>
    <row r="195" customFormat="false" ht="12.75" hidden="false" customHeight="false" outlineLevel="0" collapsed="false">
      <c r="Z195" s="18"/>
    </row>
    <row r="196" customFormat="false" ht="12.75" hidden="false" customHeight="false" outlineLevel="0" collapsed="false">
      <c r="Z196" s="18"/>
    </row>
    <row r="197" customFormat="false" ht="12.75" hidden="false" customHeight="false" outlineLevel="0" collapsed="false">
      <c r="Z197" s="18"/>
    </row>
    <row r="198" customFormat="false" ht="12.75" hidden="false" customHeight="false" outlineLevel="0" collapsed="false">
      <c r="Z198" s="18"/>
    </row>
    <row r="199" customFormat="false" ht="12.75" hidden="false" customHeight="false" outlineLevel="0" collapsed="false">
      <c r="Z199" s="18"/>
    </row>
    <row r="200" customFormat="false" ht="12.75" hidden="false" customHeight="false" outlineLevel="0" collapsed="false">
      <c r="Z200" s="18"/>
    </row>
    <row r="201" customFormat="false" ht="12.75" hidden="false" customHeight="false" outlineLevel="0" collapsed="false">
      <c r="Z201" s="18"/>
    </row>
    <row r="202" customFormat="false" ht="12.75" hidden="false" customHeight="false" outlineLevel="0" collapsed="false">
      <c r="Z202" s="18"/>
    </row>
    <row r="203" customFormat="false" ht="12.75" hidden="false" customHeight="false" outlineLevel="0" collapsed="false">
      <c r="Z203" s="18"/>
    </row>
    <row r="204" customFormat="false" ht="12.75" hidden="false" customHeight="false" outlineLevel="0" collapsed="false">
      <c r="Z204" s="18"/>
    </row>
  </sheetData>
  <mergeCells count="115">
    <mergeCell ref="O14:O15"/>
    <mergeCell ref="Q14:Q15"/>
    <mergeCell ref="S14:S15"/>
    <mergeCell ref="U14:U15"/>
    <mergeCell ref="X14:X15"/>
    <mergeCell ref="O17:O18"/>
    <mergeCell ref="Q17:Q18"/>
    <mergeCell ref="S17:S18"/>
    <mergeCell ref="U17:U18"/>
    <mergeCell ref="X17:X18"/>
    <mergeCell ref="O20:O21"/>
    <mergeCell ref="Q20:Q21"/>
    <mergeCell ref="S20:S21"/>
    <mergeCell ref="U20:U21"/>
    <mergeCell ref="X20:X21"/>
    <mergeCell ref="O23:O24"/>
    <mergeCell ref="Q23:Q24"/>
    <mergeCell ref="S23:S24"/>
    <mergeCell ref="U23:U24"/>
    <mergeCell ref="X23:X24"/>
    <mergeCell ref="O26:O27"/>
    <mergeCell ref="Q26:Q27"/>
    <mergeCell ref="S26:S27"/>
    <mergeCell ref="U26:U27"/>
    <mergeCell ref="X26:X27"/>
    <mergeCell ref="O29:O30"/>
    <mergeCell ref="Q29:Q30"/>
    <mergeCell ref="S29:S30"/>
    <mergeCell ref="U29:U30"/>
    <mergeCell ref="X29:X30"/>
    <mergeCell ref="O32:O33"/>
    <mergeCell ref="Q32:Q33"/>
    <mergeCell ref="S32:S33"/>
    <mergeCell ref="U32:U33"/>
    <mergeCell ref="X32:X33"/>
    <mergeCell ref="O35:O36"/>
    <mergeCell ref="Q35:Q36"/>
    <mergeCell ref="S35:S36"/>
    <mergeCell ref="U35:U36"/>
    <mergeCell ref="X35:X36"/>
    <mergeCell ref="O38:O39"/>
    <mergeCell ref="Q38:Q39"/>
    <mergeCell ref="S38:S39"/>
    <mergeCell ref="U38:U39"/>
    <mergeCell ref="X38:X39"/>
    <mergeCell ref="O41:O42"/>
    <mergeCell ref="Q41:Q42"/>
    <mergeCell ref="S41:S42"/>
    <mergeCell ref="U41:U42"/>
    <mergeCell ref="X41:X42"/>
    <mergeCell ref="O44:O45"/>
    <mergeCell ref="Q44:Q45"/>
    <mergeCell ref="S44:S45"/>
    <mergeCell ref="U44:U45"/>
    <mergeCell ref="X44:X45"/>
    <mergeCell ref="O47:O48"/>
    <mergeCell ref="Q47:Q48"/>
    <mergeCell ref="S47:S48"/>
    <mergeCell ref="U47:U48"/>
    <mergeCell ref="X47:X48"/>
    <mergeCell ref="O50:O51"/>
    <mergeCell ref="Q50:Q51"/>
    <mergeCell ref="S50:S51"/>
    <mergeCell ref="U50:U51"/>
    <mergeCell ref="X50:X51"/>
    <mergeCell ref="O53:O54"/>
    <mergeCell ref="Q53:Q54"/>
    <mergeCell ref="S53:S54"/>
    <mergeCell ref="U53:U54"/>
    <mergeCell ref="X53:X54"/>
    <mergeCell ref="O56:O57"/>
    <mergeCell ref="Q56:Q57"/>
    <mergeCell ref="S56:S57"/>
    <mergeCell ref="U56:U57"/>
    <mergeCell ref="X56:X57"/>
    <mergeCell ref="O59:O60"/>
    <mergeCell ref="Q59:Q60"/>
    <mergeCell ref="S59:S60"/>
    <mergeCell ref="U59:U60"/>
    <mergeCell ref="X59:X60"/>
    <mergeCell ref="O62:O63"/>
    <mergeCell ref="Q62:Q63"/>
    <mergeCell ref="S62:S63"/>
    <mergeCell ref="U62:U63"/>
    <mergeCell ref="X62:X63"/>
    <mergeCell ref="O65:O66"/>
    <mergeCell ref="Q65:Q66"/>
    <mergeCell ref="S65:S66"/>
    <mergeCell ref="U65:U66"/>
    <mergeCell ref="X65:X66"/>
    <mergeCell ref="O68:O69"/>
    <mergeCell ref="Q68:Q69"/>
    <mergeCell ref="S68:S69"/>
    <mergeCell ref="U68:U69"/>
    <mergeCell ref="X68:X69"/>
    <mergeCell ref="O71:O72"/>
    <mergeCell ref="Q71:Q72"/>
    <mergeCell ref="S71:S72"/>
    <mergeCell ref="U71:U72"/>
    <mergeCell ref="X71:X72"/>
    <mergeCell ref="O74:O75"/>
    <mergeCell ref="Q74:Q75"/>
    <mergeCell ref="S74:S75"/>
    <mergeCell ref="U74:U75"/>
    <mergeCell ref="X74:X75"/>
    <mergeCell ref="O77:O78"/>
    <mergeCell ref="Q77:Q78"/>
    <mergeCell ref="S77:S78"/>
    <mergeCell ref="U77:U78"/>
    <mergeCell ref="X77:X78"/>
    <mergeCell ref="O80:O81"/>
    <mergeCell ref="Q80:Q81"/>
    <mergeCell ref="S80:S81"/>
    <mergeCell ref="U80:U81"/>
    <mergeCell ref="X80:X81"/>
  </mergeCells>
  <conditionalFormatting sqref="X14:X15 X17:X18 X20:X21 X23:X24 X26:X27 X29:X30 X32:X33 X35:X36 X38:X39 X41:X42 X44:X45 X47:X48 X50:X51 X53:X54 X56:X57 X59:X60 X62:X63 X65:X66 X68:X69 X71:X72 X74:X75 X77:X78 X80:X81">
    <cfRule type="expression" priority="2" aboveAverage="0" equalAverage="0" bottom="0" percent="0" rank="0" text="" dxfId="0">
      <formula>IF(M15=1,1,0)</formula>
    </cfRule>
  </conditionalFormatting>
  <conditionalFormatting sqref="Y15 Y18 Y21 Y24 Y27 Y30 Y33 Y36 Y39 Y42 Y45 Y48 Y51 Y54 Y57 Y60 Y63 Y66 Y69 Y72 Y75 Y78 Y81">
    <cfRule type="expression" priority="3" aboveAverage="0" equalAverage="0" bottom="0" percent="0" rank="0" text="" dxfId="1">
      <formula>IF(M15=1,1,0)</formula>
    </cfRule>
  </conditionalFormatting>
  <conditionalFormatting sqref="Y14 Y17 Y20 Y23 Y26 Y29 Y32 Y35 Y38 Y41 Y44 Y47 Y50 Y53 Y56 Y59 Y62 Y65 Y68 Y71 Y74 Y77 Y80">
    <cfRule type="expression" priority="4" aboveAverage="0" equalAverage="0" bottom="0" percent="0" rank="0" text="" dxfId="2">
      <formula>IF(M15=1,1,0)</formula>
    </cfRule>
  </conditionalFormatting>
  <conditionalFormatting sqref="P15 R15 P18 R18 P21 R21 P24 R24 P27 R27 T27 P30 R30 T30 P33 R33 T33 P36 R36 T36 V36 P39 R39 T39 V39 P42 R42 T42 V42 P45 R45 P48 R48 P51 R51 P54 R54 P57 R57 T57 P60 R60 T60 P63 R63 T63 P66 R66 T66 V66 P69 R69 T69 V69 V72 T72 R72 P72 P75 R75 P78 R78 T78 V81 T81 R81 P81">
    <cfRule type="cellIs" priority="5" operator="equal" aboveAverage="0" equalAverage="0" bottom="0" percent="0" rank="0" text="" dxfId="3">
      <formula>1</formula>
    </cfRule>
  </conditionalFormatting>
  <conditionalFormatting sqref="P14 R14 P17 R17 P20 R20 P23 R23 P26 R26 T26 P29 R29 T29 P32 R32 T32 P35 R35 T35 V35 P38 R38 T38 V38 P41 R41 T41 V41 P44 R44 P47 R47 P50 R50 P53 R53 P56 R56 T56 P59 R59 T59 P62 R62 T62 P65 R65 T65 V65 P68 R68 T68 V68 V71 T71 R71 P71 P74 R74 P77 R77 T77 V80 T80 R80 P80">
    <cfRule type="expression" priority="6" aboveAverage="0" equalAverage="0" bottom="0" percent="0" rank="0" text="" dxfId="4">
      <formula>IF(P15=1,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6"/>
  <sheetViews>
    <sheetView showFormulas="false" showGridLines="false" showRowColHeaders="true" showZeros="true" rightToLeft="false" tabSelected="false" showOutlineSymbols="true" defaultGridColor="true" view="normal" topLeftCell="V1" colorId="64" zoomScale="100" zoomScaleNormal="100" zoomScalePageLayoutView="100" workbookViewId="0">
      <selection pane="topLeft" activeCell="V3" activeCellId="0" sqref="V1:V3"/>
    </sheetView>
  </sheetViews>
  <sheetFormatPr defaultColWidth="11.0546875" defaultRowHeight="12.75" zeroHeight="false" outlineLevelRow="0" outlineLevelCol="0"/>
  <cols>
    <col collapsed="false" customWidth="true" hidden="true" outlineLevel="0" max="1" min="1" style="5" width="14.28"/>
    <col collapsed="false" customWidth="true" hidden="true" outlineLevel="0" max="2" min="2" style="0" width="16.84"/>
    <col collapsed="false" customWidth="true" hidden="true" outlineLevel="0" max="6" min="3" style="0" width="11.42"/>
    <col collapsed="false" customWidth="true" hidden="true" outlineLevel="0" max="10" min="7" style="0" width="4.99"/>
    <col collapsed="false" customWidth="true" hidden="true" outlineLevel="0" max="11" min="11" style="0" width="8.99"/>
    <col collapsed="false" customWidth="true" hidden="true" outlineLevel="0" max="21" min="12" style="0" width="4.99"/>
    <col collapsed="false" customWidth="true" hidden="false" outlineLevel="0" max="24" min="22" style="0" width="4.99"/>
    <col collapsed="false" customWidth="true" hidden="false" outlineLevel="0" max="25" min="25" style="0" width="5.85"/>
    <col collapsed="false" customWidth="true" hidden="false" outlineLevel="0" max="26" min="26" style="0" width="4.41"/>
    <col collapsed="false" customWidth="true" hidden="false" outlineLevel="0" max="46" min="27" style="0" width="4.99"/>
  </cols>
  <sheetData>
    <row r="1" customFormat="false" ht="12.75" hidden="false" customHeight="false" outlineLevel="0" collapsed="false">
      <c r="V1" s="11" t="str">
        <f aca="false">Control!D9</f>
        <v>IES Pere Fontdevila      Àrea de Matemàtiques</v>
      </c>
    </row>
    <row r="3" customFormat="false" ht="15.75" hidden="false" customHeight="false" outlineLevel="0" collapsed="false">
      <c r="V3" s="2" t="s">
        <v>49</v>
      </c>
    </row>
    <row r="4" customFormat="false" ht="15.75" hidden="false" customHeight="false" outlineLevel="0" collapsed="false">
      <c r="V4" s="2"/>
    </row>
    <row r="6" customFormat="false" ht="12.75" hidden="false" customHeight="false" outlineLevel="0" collapsed="false">
      <c r="AA6" s="5" t="s">
        <v>28</v>
      </c>
    </row>
    <row r="7" customFormat="false" ht="5.25" hidden="false" customHeight="true" outlineLevel="0" collapsed="false"/>
    <row r="8" customFormat="false" ht="12.75" hidden="true" customHeight="false" outlineLevel="0" collapsed="false"/>
    <row r="9" customFormat="false" ht="14.25" hidden="true" customHeight="false" outlineLevel="0" collapsed="false">
      <c r="A9" s="5" t="s">
        <v>50</v>
      </c>
      <c r="B9" s="0" t="s">
        <v>51</v>
      </c>
      <c r="C9" s="0" t="s">
        <v>52</v>
      </c>
      <c r="D9" s="0" t="s">
        <v>29</v>
      </c>
      <c r="E9" s="0" t="s">
        <v>34</v>
      </c>
      <c r="F9" s="0" t="s">
        <v>30</v>
      </c>
      <c r="I9" s="0" t="s">
        <v>29</v>
      </c>
      <c r="J9" s="0" t="s">
        <v>53</v>
      </c>
      <c r="K9" s="0" t="s">
        <v>54</v>
      </c>
      <c r="L9" s="0" t="s">
        <v>34</v>
      </c>
      <c r="M9" s="0" t="s">
        <v>55</v>
      </c>
      <c r="N9" s="0" t="s">
        <v>54</v>
      </c>
      <c r="O9" s="0" t="s">
        <v>30</v>
      </c>
      <c r="P9" s="0" t="s">
        <v>56</v>
      </c>
      <c r="Q9" s="0" t="n">
        <v>0</v>
      </c>
    </row>
    <row r="10" customFormat="false" ht="12.75" hidden="true" customHeight="false" outlineLevel="0" collapsed="false"/>
    <row r="11" customFormat="false" ht="12.75" hidden="true" customHeight="false" outlineLevel="0" collapsed="false"/>
    <row r="12" customFormat="false" ht="12.75" hidden="true" customHeight="false" outlineLevel="0" collapsed="false">
      <c r="B12" s="0" t="s">
        <v>57</v>
      </c>
      <c r="C12" s="0" t="n">
        <f aca="false">Control!D20</f>
        <v>20</v>
      </c>
    </row>
    <row r="13" customFormat="false" ht="12.75" hidden="true" customHeight="false" outlineLevel="0" collapsed="false">
      <c r="B13" s="0" t="s">
        <v>58</v>
      </c>
      <c r="C13" s="0" t="n">
        <f aca="false">Control!D21</f>
        <v>6</v>
      </c>
    </row>
    <row r="14" customFormat="false" ht="12.75" hidden="true" customHeight="false" outlineLevel="0" collapsed="false"/>
    <row r="15" customFormat="false" ht="12.75" hidden="false" customHeight="false" outlineLevel="0" collapsed="false">
      <c r="A15" s="5" t="s">
        <v>59</v>
      </c>
      <c r="B15" s="0" t="n">
        <f aca="true">INT($C$12-RAND()*2*$C$12)</f>
        <v>4</v>
      </c>
      <c r="C15" s="0" t="n">
        <f aca="true">INT($C$12-RAND()*2*$C$12)</f>
        <v>6</v>
      </c>
      <c r="D15" s="0" t="n">
        <f aca="true">(IF(RAND()&lt;0.5,1,-1)*INT(RAND()*$C$13+1))</f>
        <v>5</v>
      </c>
      <c r="E15" s="0" t="n">
        <f aca="false">-(B15+C15)*D15</f>
        <v>-50</v>
      </c>
      <c r="F15" s="0" t="n">
        <f aca="false">B15*C15*D15</f>
        <v>120</v>
      </c>
      <c r="H15" s="0" t="str">
        <f aca="false">IF(D15=0,"",IF(D15&gt;0,"","–"))</f>
        <v/>
      </c>
      <c r="I15" s="0" t="n">
        <f aca="false">IF(ABS(D15)=1,"",ABS(D15))</f>
        <v>5</v>
      </c>
      <c r="J15" s="0" t="s">
        <v>60</v>
      </c>
      <c r="K15" s="0" t="str">
        <f aca="false">IF(E15=0,"",IF(E15&gt;0,"+","–"))</f>
        <v>–</v>
      </c>
      <c r="L15" s="0" t="n">
        <f aca="false">IF(E15=0,"",IF(ABS(E15)=1,"",ABS(E15)))</f>
        <v>50</v>
      </c>
      <c r="M15" s="0" t="str">
        <f aca="false">IF(E15=0,"","x")</f>
        <v>x</v>
      </c>
      <c r="N15" s="0" t="str">
        <f aca="false">IF(F15=0,"",IF(F15&gt;0,"+","–"))</f>
        <v>+</v>
      </c>
      <c r="O15" s="0" t="n">
        <f aca="false">IF(ABS(F15)=0,"",ABS(F15))</f>
        <v>120</v>
      </c>
      <c r="P15" s="0" t="s">
        <v>56</v>
      </c>
      <c r="Q15" s="0" t="n">
        <v>0</v>
      </c>
      <c r="R15" s="0" t="str">
        <f aca="false">IF(B15&gt;=0,"","–")</f>
        <v/>
      </c>
      <c r="S15" s="0" t="n">
        <f aca="false">ABS(B15)</f>
        <v>4</v>
      </c>
      <c r="T15" s="0" t="str">
        <f aca="false">IF(C15&gt;=0,"","–")</f>
        <v/>
      </c>
      <c r="U15" s="0" t="n">
        <f aca="false">ABS(C15)</f>
        <v>6</v>
      </c>
      <c r="W15" s="0" t="str">
        <f aca="false">H15&amp;I15&amp;J15&amp;K15&amp;L15&amp;M15&amp;N15&amp;O15&amp;P15&amp;Q15</f>
        <v>5x²–50x+120=0</v>
      </c>
      <c r="AA15" s="0" t="str">
        <f aca="false">IF((E15^2-4*D15*F15)&lt;0,"cap solució real","x1="&amp;R15&amp;ROUND(S15,Control!$D$8)&amp;"   "&amp;"x2="&amp;T15&amp;ROUND(U15,Control!$D$8))</f>
        <v>x1=4   x2=6</v>
      </c>
    </row>
    <row r="16" customFormat="false" ht="6" hidden="false" customHeight="true" outlineLevel="0" collapsed="false"/>
    <row r="17" customFormat="false" ht="12.75" hidden="false" customHeight="false" outlineLevel="0" collapsed="false">
      <c r="A17" s="5" t="s">
        <v>59</v>
      </c>
      <c r="B17" s="0" t="n">
        <f aca="true">INT($C$12-RAND()*2*$C$12)</f>
        <v>-19</v>
      </c>
      <c r="C17" s="0" t="n">
        <f aca="true">INT($C$12-RAND()*2*$C$12)</f>
        <v>9</v>
      </c>
      <c r="D17" s="0" t="n">
        <f aca="true">(IF(RAND()&lt;0.5,1,-1)*INT(RAND()*$C$13+1))</f>
        <v>1</v>
      </c>
      <c r="E17" s="0" t="n">
        <f aca="false">-(B17+C17)*D17</f>
        <v>10</v>
      </c>
      <c r="F17" s="0" t="n">
        <f aca="false">B17*C17*D17</f>
        <v>-171</v>
      </c>
      <c r="H17" s="0" t="str">
        <f aca="false">IF(D17=0,"",IF(D17&gt;0,"","–"))</f>
        <v/>
      </c>
      <c r="I17" s="0" t="str">
        <f aca="false">IF(ABS(D17)=1,"",ABS(D17))</f>
        <v/>
      </c>
      <c r="J17" s="0" t="s">
        <v>60</v>
      </c>
      <c r="K17" s="0" t="str">
        <f aca="false">IF(E17=0,"",IF(E17&gt;0,"+","–"))</f>
        <v>+</v>
      </c>
      <c r="L17" s="0" t="n">
        <f aca="false">IF(E17=0,"",IF(ABS(E17)=1,"",ABS(E17)))</f>
        <v>10</v>
      </c>
      <c r="M17" s="0" t="str">
        <f aca="false">IF(E17=0,"","x")</f>
        <v>x</v>
      </c>
      <c r="N17" s="0" t="str">
        <f aca="false">IF(F17=0,"",IF(F17&gt;0,"+","–"))</f>
        <v>–</v>
      </c>
      <c r="O17" s="0" t="n">
        <f aca="false">IF(ABS(F17)=0,"",ABS(F17))</f>
        <v>171</v>
      </c>
      <c r="P17" s="0" t="s">
        <v>56</v>
      </c>
      <c r="Q17" s="0" t="n">
        <v>0</v>
      </c>
      <c r="R17" s="0" t="str">
        <f aca="false">IF(B17&gt;=0,"","–")</f>
        <v>–</v>
      </c>
      <c r="S17" s="0" t="n">
        <f aca="false">ABS(B17)</f>
        <v>19</v>
      </c>
      <c r="T17" s="0" t="str">
        <f aca="false">IF(C17&gt;=0,"","–")</f>
        <v/>
      </c>
      <c r="U17" s="0" t="n">
        <f aca="false">ABS(C17)</f>
        <v>9</v>
      </c>
      <c r="W17" s="0" t="str">
        <f aca="false">H17&amp;I17&amp;J17&amp;K17&amp;L17&amp;M17&amp;N17&amp;O17&amp;P17&amp;Q17</f>
        <v>x²+10x–171=0</v>
      </c>
      <c r="AA17" s="0" t="str">
        <f aca="false">IF((E17^2-4*D17*F17)&lt;0,"cap solució real","x1="&amp;R17&amp;ROUND(S17,Control!$D$8)&amp;"   "&amp;"x2="&amp;T17&amp;ROUND(U17,Control!$D$8))</f>
        <v>x1=–19   x2=9</v>
      </c>
    </row>
    <row r="18" customFormat="false" ht="6" hidden="false" customHeight="true" outlineLevel="0" collapsed="false"/>
    <row r="19" customFormat="false" ht="12.75" hidden="false" customHeight="false" outlineLevel="0" collapsed="false">
      <c r="A19" s="5" t="s">
        <v>59</v>
      </c>
      <c r="B19" s="0" t="n">
        <f aca="true">INT($C$12-RAND()*2*$C$12)</f>
        <v>-12</v>
      </c>
      <c r="C19" s="0" t="n">
        <f aca="true">INT($C$12-RAND()*2*$C$12)</f>
        <v>2</v>
      </c>
      <c r="D19" s="0" t="n">
        <f aca="true">(IF(RAND()&lt;0.5,1,-1)*INT(RAND()*$C$13+1))</f>
        <v>-1</v>
      </c>
      <c r="E19" s="0" t="n">
        <f aca="false">-(B19+C19)*D19</f>
        <v>-10</v>
      </c>
      <c r="F19" s="0" t="n">
        <f aca="false">B19*C19*D19</f>
        <v>24</v>
      </c>
      <c r="H19" s="0" t="str">
        <f aca="false">IF(D19=0,"",IF(D19&gt;0,"","–"))</f>
        <v>–</v>
      </c>
      <c r="I19" s="0" t="str">
        <f aca="false">IF(ABS(D19)=1,"",ABS(D19))</f>
        <v/>
      </c>
      <c r="J19" s="0" t="s">
        <v>60</v>
      </c>
      <c r="K19" s="0" t="str">
        <f aca="false">IF(E19=0,"",IF(E19&gt;0,"+","–"))</f>
        <v>–</v>
      </c>
      <c r="L19" s="0" t="n">
        <f aca="false">IF(E19=0,"",IF(ABS(E19)=1,"",ABS(E19)))</f>
        <v>10</v>
      </c>
      <c r="M19" s="0" t="str">
        <f aca="false">IF(E19=0,"","x")</f>
        <v>x</v>
      </c>
      <c r="N19" s="0" t="str">
        <f aca="false">IF(F19=0,"",IF(F19&gt;0,"+","–"))</f>
        <v>+</v>
      </c>
      <c r="O19" s="0" t="n">
        <f aca="false">IF(ABS(F19)=0,"",ABS(F19))</f>
        <v>24</v>
      </c>
      <c r="P19" s="0" t="s">
        <v>56</v>
      </c>
      <c r="Q19" s="0" t="n">
        <v>0</v>
      </c>
      <c r="R19" s="0" t="str">
        <f aca="false">IF(B19&gt;=0,"","–")</f>
        <v>–</v>
      </c>
      <c r="S19" s="0" t="n">
        <f aca="false">ABS(B19)</f>
        <v>12</v>
      </c>
      <c r="T19" s="0" t="str">
        <f aca="false">IF(C19&gt;=0,"","–")</f>
        <v/>
      </c>
      <c r="U19" s="0" t="n">
        <f aca="false">ABS(C19)</f>
        <v>2</v>
      </c>
      <c r="W19" s="0" t="str">
        <f aca="false">H19&amp;I19&amp;J19&amp;K19&amp;L19&amp;M19&amp;N19&amp;O19&amp;P19&amp;Q19</f>
        <v>–x²–10x+24=0</v>
      </c>
      <c r="AA19" s="0" t="str">
        <f aca="false">IF((E19^2-4*D19*F19)&lt;0,"cap solució real","x1="&amp;R19&amp;ROUND(S19,Control!$D$8)&amp;"   "&amp;"x2="&amp;T19&amp;ROUND(U19,Control!$D$8))</f>
        <v>x1=–12   x2=2</v>
      </c>
    </row>
    <row r="20" customFormat="false" ht="6" hidden="false" customHeight="true" outlineLevel="0" collapsed="false"/>
    <row r="21" customFormat="false" ht="12.75" hidden="false" customHeight="false" outlineLevel="0" collapsed="false">
      <c r="A21" s="5" t="s">
        <v>59</v>
      </c>
      <c r="B21" s="0" t="n">
        <f aca="true">INT($C$12-RAND()*2*$C$12)</f>
        <v>12</v>
      </c>
      <c r="C21" s="0" t="n">
        <f aca="true">INT($C$12-RAND()*2*$C$12)</f>
        <v>17</v>
      </c>
      <c r="D21" s="0" t="n">
        <f aca="true">(IF(RAND()&lt;0.5,1,-1)*INT(RAND()*$C$13+1))</f>
        <v>-1</v>
      </c>
      <c r="E21" s="0" t="n">
        <f aca="false">-(B21+C21)*D21</f>
        <v>29</v>
      </c>
      <c r="F21" s="0" t="n">
        <f aca="false">B21*C21*D21</f>
        <v>-204</v>
      </c>
      <c r="H21" s="0" t="str">
        <f aca="false">IF(D21=0,"",IF(D21&gt;0,"","–"))</f>
        <v>–</v>
      </c>
      <c r="I21" s="0" t="str">
        <f aca="false">IF(ABS(D21)=1,"",ABS(D21))</f>
        <v/>
      </c>
      <c r="J21" s="0" t="s">
        <v>60</v>
      </c>
      <c r="K21" s="0" t="str">
        <f aca="false">IF(E21=0,"",IF(E21&gt;0,"+","–"))</f>
        <v>+</v>
      </c>
      <c r="L21" s="0" t="n">
        <f aca="false">IF(E21=0,"",IF(ABS(E21)=1,"",ABS(E21)))</f>
        <v>29</v>
      </c>
      <c r="M21" s="0" t="str">
        <f aca="false">IF(E21=0,"","x")</f>
        <v>x</v>
      </c>
      <c r="N21" s="0" t="str">
        <f aca="false">IF(F21=0,"",IF(F21&gt;0,"+","–"))</f>
        <v>–</v>
      </c>
      <c r="O21" s="0" t="n">
        <f aca="false">IF(ABS(F21)=0,"",ABS(F21))</f>
        <v>204</v>
      </c>
      <c r="P21" s="0" t="s">
        <v>56</v>
      </c>
      <c r="Q21" s="0" t="n">
        <v>0</v>
      </c>
      <c r="R21" s="0" t="str">
        <f aca="false">IF(B21&gt;=0,"","–")</f>
        <v/>
      </c>
      <c r="S21" s="0" t="n">
        <f aca="false">ABS(B21)</f>
        <v>12</v>
      </c>
      <c r="T21" s="0" t="str">
        <f aca="false">IF(C21&gt;=0,"","–")</f>
        <v/>
      </c>
      <c r="U21" s="0" t="n">
        <f aca="false">ABS(C21)</f>
        <v>17</v>
      </c>
      <c r="W21" s="0" t="str">
        <f aca="false">H21&amp;I21&amp;J21&amp;K21&amp;L21&amp;M21&amp;N21&amp;O21&amp;P21&amp;Q21</f>
        <v>–x²+29x–204=0</v>
      </c>
      <c r="AA21" s="0" t="str">
        <f aca="false">IF((E21^2-4*D21*F21)&lt;0,"cap solució real","x1="&amp;R21&amp;ROUND(S21,Control!$D$8)&amp;"   "&amp;"x2="&amp;T21&amp;ROUND(U21,Control!$D$8))</f>
        <v>x1=12   x2=17</v>
      </c>
    </row>
    <row r="22" customFormat="false" ht="6" hidden="false" customHeight="true" outlineLevel="0" collapsed="false"/>
    <row r="23" customFormat="false" ht="12.75" hidden="false" customHeight="false" outlineLevel="0" collapsed="false">
      <c r="A23" s="5" t="s">
        <v>61</v>
      </c>
      <c r="B23" s="0" t="n">
        <f aca="true">INT($C$12-RAND()*2*$C$12)</f>
        <v>-10</v>
      </c>
      <c r="C23" s="0" t="n">
        <f aca="false">B23</f>
        <v>-10</v>
      </c>
      <c r="D23" s="0" t="n">
        <f aca="true">(IF(RAND()&lt;0.5,1,-1)*INT(RAND()*$C$13+1))</f>
        <v>3</v>
      </c>
      <c r="E23" s="0" t="n">
        <f aca="false">-(B23+C23)*D23</f>
        <v>60</v>
      </c>
      <c r="F23" s="0" t="n">
        <f aca="false">B23*C23*D23</f>
        <v>300</v>
      </c>
      <c r="H23" s="0" t="str">
        <f aca="false">IF(D23=0,"",IF(D23&gt;0,"","–"))</f>
        <v/>
      </c>
      <c r="I23" s="0" t="n">
        <f aca="false">IF(ABS(D23)=1,"",ABS(D23))</f>
        <v>3</v>
      </c>
      <c r="J23" s="0" t="s">
        <v>60</v>
      </c>
      <c r="K23" s="0" t="str">
        <f aca="false">IF(E23=0,"",IF(E23&gt;0,"+","–"))</f>
        <v>+</v>
      </c>
      <c r="L23" s="0" t="n">
        <f aca="false">IF(E23=0,"",IF(ABS(E23)=1,"",ABS(E23)))</f>
        <v>60</v>
      </c>
      <c r="M23" s="0" t="str">
        <f aca="false">IF(E23=0,"","x")</f>
        <v>x</v>
      </c>
      <c r="N23" s="0" t="str">
        <f aca="false">IF(F23=0,"",IF(F23&gt;0,"+","–"))</f>
        <v>+</v>
      </c>
      <c r="O23" s="0" t="n">
        <f aca="false">IF(ABS(F23)=0,"",ABS(F23))</f>
        <v>300</v>
      </c>
      <c r="P23" s="0" t="s">
        <v>56</v>
      </c>
      <c r="Q23" s="0" t="n">
        <v>0</v>
      </c>
      <c r="R23" s="0" t="str">
        <f aca="false">IF(B23&gt;=0,"","–")</f>
        <v>–</v>
      </c>
      <c r="S23" s="0" t="n">
        <f aca="false">ABS(B23)</f>
        <v>10</v>
      </c>
      <c r="T23" s="0" t="str">
        <f aca="false">IF(C23&gt;=0,"","–")</f>
        <v>–</v>
      </c>
      <c r="U23" s="0" t="n">
        <f aca="false">ABS(C23)</f>
        <v>10</v>
      </c>
      <c r="W23" s="0" t="str">
        <f aca="false">H23&amp;I23&amp;J23&amp;K23&amp;L23&amp;M23&amp;N23&amp;O23&amp;P23&amp;Q23</f>
        <v>3x²+60x+300=0</v>
      </c>
      <c r="AA23" s="0" t="str">
        <f aca="false">IF((E23^2-4*D23*F23)&lt;0,"cap solució real","x1="&amp;R23&amp;ROUND(S23,Control!$D$8)&amp;"   "&amp;"x2="&amp;T23&amp;ROUND(U23,Control!$D$8))</f>
        <v>x1=–10   x2=–10</v>
      </c>
    </row>
    <row r="24" customFormat="false" ht="6" hidden="false" customHeight="true" outlineLevel="0" collapsed="false"/>
    <row r="25" customFormat="false" ht="12.75" hidden="false" customHeight="false" outlineLevel="0" collapsed="false">
      <c r="A25" s="5" t="s">
        <v>62</v>
      </c>
      <c r="B25" s="0" t="n">
        <f aca="true">INT($C$12-RAND()*2*$C$12)</f>
        <v>0</v>
      </c>
      <c r="C25" s="0" t="n">
        <f aca="true">INT($C$12-RAND()*2*$C$12)</f>
        <v>-4</v>
      </c>
      <c r="D25" s="0" t="n">
        <f aca="true">(IF(RAND()&lt;0.5,1,-1)*INT(RAND()*$C$13+1))</f>
        <v>5</v>
      </c>
      <c r="E25" s="0" t="n">
        <f aca="false">(B25+C25)</f>
        <v>-4</v>
      </c>
      <c r="F25" s="0" t="n">
        <f aca="false">-B25*C25</f>
        <v>0</v>
      </c>
      <c r="H25" s="0" t="str">
        <f aca="false">IF(D25=0,"",IF(D25&gt;0,"","–"))</f>
        <v/>
      </c>
      <c r="I25" s="0" t="n">
        <f aca="false">IF(ABS(D25)=1,"",ABS(D25))</f>
        <v>5</v>
      </c>
      <c r="J25" s="0" t="s">
        <v>60</v>
      </c>
      <c r="K25" s="0" t="str">
        <f aca="false">IF(E25=0,"",IF(E25&gt;0,"+","–"))</f>
        <v>–</v>
      </c>
      <c r="L25" s="0" t="n">
        <f aca="false">IF(E25=0,"",IF(ABS(E25)=1,"",ABS(E25)))</f>
        <v>4</v>
      </c>
      <c r="M25" s="0" t="str">
        <f aca="false">IF(E25=0,"","x")</f>
        <v>x</v>
      </c>
      <c r="N25" s="0" t="str">
        <f aca="false">IF(F25=0,"",IF(F25&gt;0,"+","–"))</f>
        <v/>
      </c>
      <c r="O25" s="0" t="str">
        <f aca="false">IF(ABS(F25)=0,"",ABS(F25))</f>
        <v/>
      </c>
      <c r="P25" s="0" t="s">
        <v>56</v>
      </c>
      <c r="Q25" s="0" t="n">
        <v>0</v>
      </c>
      <c r="R25" s="0" t="str">
        <f aca="false">IF(B25&gt;=0,"","–")</f>
        <v/>
      </c>
      <c r="S25" s="0" t="n">
        <f aca="false">ABS(B25)</f>
        <v>0</v>
      </c>
      <c r="T25" s="0" t="str">
        <f aca="false">IF(C25&gt;=0,"","–")</f>
        <v>–</v>
      </c>
      <c r="U25" s="0" t="n">
        <f aca="false">ABS(C25)</f>
        <v>4</v>
      </c>
      <c r="W25" s="0" t="str">
        <f aca="false">H25&amp;I25&amp;J25&amp;K25&amp;L25&amp;M25&amp;N25&amp;O25&amp;P25&amp;Q25</f>
        <v>5x²–4x=0</v>
      </c>
      <c r="AA25" s="0" t="str">
        <f aca="false">IF((E25^2-4*D25*F25)&lt;0,"cap solució real","x1="&amp;R25&amp;ROUND(S25,Control!$D$8)&amp;"   "&amp;"x2="&amp;T25&amp;ROUND(U25,Control!$D$8))</f>
        <v>x1=0   x2=–4</v>
      </c>
    </row>
    <row r="26" customFormat="false" ht="6" hidden="false" customHeight="true" outlineLevel="0" collapsed="false"/>
    <row r="27" customFormat="false" ht="12.75" hidden="false" customHeight="false" outlineLevel="0" collapsed="false">
      <c r="A27" s="5" t="s">
        <v>63</v>
      </c>
      <c r="B27" s="19" t="e">
        <f aca="false">(-E27+SQRT(E27^2-4*D27*F27))/(2*D27)</f>
        <v>#VALUE!</v>
      </c>
      <c r="C27" s="19" t="e">
        <f aca="false">(-E27-SQRT(E27^2-4*D27*F27))/(2*D27)</f>
        <v>#VALUE!</v>
      </c>
      <c r="D27" s="0" t="n">
        <f aca="true">(IF(RAND()&lt;0.5,1,-1)*INT(RAND()*$C$13+1))</f>
        <v>-5</v>
      </c>
      <c r="E27" s="0" t="n">
        <f aca="true">(IF(RAND()&lt;0.5,1,-1)*INT(RAND()*3*$C$13+1))</f>
        <v>-14</v>
      </c>
      <c r="F27" s="0" t="n">
        <f aca="true">(IF(RAND()&lt;0.5,1,-1)*INT(RAND()*3*$C$13+1))</f>
        <v>-16</v>
      </c>
      <c r="H27" s="0" t="str">
        <f aca="false">IF(D27=0,"",IF(D27&gt;0,"","–"))</f>
        <v>–</v>
      </c>
      <c r="I27" s="0" t="n">
        <f aca="false">IF(ABS(D27)=1,"",ABS(D27))</f>
        <v>5</v>
      </c>
      <c r="J27" s="0" t="s">
        <v>60</v>
      </c>
      <c r="K27" s="0" t="str">
        <f aca="false">IF(E27=0,"",IF(E27&gt;0,"+","–"))</f>
        <v>–</v>
      </c>
      <c r="L27" s="0" t="n">
        <f aca="false">IF(E27=0,"",IF(ABS(E27)=1,"",ABS(E27)))</f>
        <v>14</v>
      </c>
      <c r="M27" s="0" t="str">
        <f aca="false">IF(E27=0,"","x")</f>
        <v>x</v>
      </c>
      <c r="N27" s="0" t="str">
        <f aca="false">IF(F27=0,"",IF(F27&gt;0,"+","–"))</f>
        <v>–</v>
      </c>
      <c r="O27" s="0" t="n">
        <f aca="false">IF(ABS(F27)=0,"",ABS(F27))</f>
        <v>16</v>
      </c>
      <c r="P27" s="0" t="s">
        <v>56</v>
      </c>
      <c r="Q27" s="0" t="n">
        <v>0</v>
      </c>
      <c r="R27" s="0" t="e">
        <f aca="false">IF(B27&gt;=0,"","–")</f>
        <v>#VALUE!</v>
      </c>
      <c r="S27" s="0" t="e">
        <f aca="false">ABS(B27)</f>
        <v>#VALUE!</v>
      </c>
      <c r="T27" s="0" t="e">
        <f aca="false">IF(C27&gt;=0,"","–")</f>
        <v>#VALUE!</v>
      </c>
      <c r="U27" s="0" t="e">
        <f aca="false">ABS(C27)</f>
        <v>#VALUE!</v>
      </c>
      <c r="W27" s="0" t="str">
        <f aca="false">H27&amp;I27&amp;J27&amp;K27&amp;L27&amp;M27&amp;N27&amp;O27&amp;P27&amp;Q27</f>
        <v>–5x²–14x–16=0</v>
      </c>
      <c r="AA27" s="0" t="str">
        <f aca="false">IF((E27^2-4*D27*F27)&lt;0,"cap solució real","x1="&amp;R27&amp;ROUND(S27,Control!$D$8)&amp;"   "&amp;"x2="&amp;T27&amp;ROUND(U27,Control!$D$8))</f>
        <v>cap solució real</v>
      </c>
    </row>
    <row r="28" customFormat="false" ht="6" hidden="false" customHeight="true" outlineLevel="0" collapsed="false"/>
    <row r="29" customFormat="false" ht="12.75" hidden="false" customHeight="false" outlineLevel="0" collapsed="false">
      <c r="A29" s="5" t="s">
        <v>59</v>
      </c>
      <c r="B29" s="0" t="n">
        <f aca="true">INT($C$12-RAND()*2*$C$12)</f>
        <v>-16</v>
      </c>
      <c r="C29" s="0" t="n">
        <f aca="true">INT($C$12-RAND()*2*$C$12)</f>
        <v>9</v>
      </c>
      <c r="D29" s="0" t="n">
        <f aca="true">(IF(RAND()&lt;0.5,1,-1)*INT(RAND()*$C$13+1))</f>
        <v>2</v>
      </c>
      <c r="E29" s="0" t="n">
        <f aca="false">-(B29+C29)*D29</f>
        <v>14</v>
      </c>
      <c r="F29" s="0" t="n">
        <f aca="false">B29*C29*D29</f>
        <v>-288</v>
      </c>
      <c r="H29" s="0" t="str">
        <f aca="false">IF(D29=0,"",IF(D29&gt;0,"","–"))</f>
        <v/>
      </c>
      <c r="I29" s="0" t="n">
        <f aca="false">IF(ABS(D29)=1,"",ABS(D29))</f>
        <v>2</v>
      </c>
      <c r="J29" s="0" t="s">
        <v>60</v>
      </c>
      <c r="K29" s="0" t="str">
        <f aca="false">IF(E29=0,"",IF(E29&gt;0,"+","–"))</f>
        <v>+</v>
      </c>
      <c r="L29" s="0" t="n">
        <f aca="false">IF(E29=0,"",IF(ABS(E29)=1,"",ABS(E29)))</f>
        <v>14</v>
      </c>
      <c r="M29" s="0" t="str">
        <f aca="false">IF(E29=0,"","x")</f>
        <v>x</v>
      </c>
      <c r="N29" s="0" t="str">
        <f aca="false">IF(F29=0,"",IF(F29&gt;0,"+","–"))</f>
        <v>–</v>
      </c>
      <c r="O29" s="0" t="n">
        <f aca="false">IF(ABS(F29)=0,"",ABS(F29))</f>
        <v>288</v>
      </c>
      <c r="P29" s="0" t="s">
        <v>56</v>
      </c>
      <c r="Q29" s="0" t="n">
        <v>0</v>
      </c>
      <c r="R29" s="0" t="str">
        <f aca="false">IF(B29&gt;=0,"","–")</f>
        <v>–</v>
      </c>
      <c r="S29" s="0" t="n">
        <f aca="false">ABS(B29)</f>
        <v>16</v>
      </c>
      <c r="T29" s="0" t="str">
        <f aca="false">IF(C29&gt;=0,"","–")</f>
        <v/>
      </c>
      <c r="U29" s="0" t="n">
        <f aca="false">ABS(C29)</f>
        <v>9</v>
      </c>
      <c r="W29" s="0" t="str">
        <f aca="false">H29&amp;I29&amp;J29&amp;K29&amp;L29&amp;M29&amp;N29&amp;O29&amp;P29&amp;Q29</f>
        <v>2x²+14x–288=0</v>
      </c>
      <c r="AA29" s="0" t="str">
        <f aca="false">IF((E29^2-4*D29*F29)&lt;0,"cap solució real","x1="&amp;R29&amp;ROUND(S29,Control!$D$8)&amp;"   "&amp;"x2="&amp;T29&amp;ROUND(U29,Control!$D$8))</f>
        <v>x1=–16   x2=9</v>
      </c>
    </row>
    <row r="30" customFormat="false" ht="6" hidden="false" customHeight="true" outlineLevel="0" collapsed="false"/>
    <row r="31" customFormat="false" ht="12.75" hidden="false" customHeight="false" outlineLevel="0" collapsed="false">
      <c r="A31" s="5" t="s">
        <v>62</v>
      </c>
      <c r="B31" s="0" t="n">
        <f aca="true">INT($C$12-RAND()*2*$C$12)</f>
        <v>-4</v>
      </c>
      <c r="C31" s="0" t="n">
        <f aca="true">INT($C$12-RAND()*2*$C$12)</f>
        <v>6</v>
      </c>
      <c r="D31" s="0" t="n">
        <f aca="true">(IF(RAND()&lt;0.5,1,-1)*INT(RAND()*$C$13+1))</f>
        <v>-4</v>
      </c>
      <c r="E31" s="0" t="n">
        <f aca="false">(B31+C31)</f>
        <v>2</v>
      </c>
      <c r="F31" s="0" t="n">
        <f aca="false">-B31*C31</f>
        <v>24</v>
      </c>
      <c r="H31" s="0" t="str">
        <f aca="false">IF(D31=0,"",IF(D31&gt;0,"","–"))</f>
        <v>–</v>
      </c>
      <c r="I31" s="0" t="n">
        <f aca="false">IF(ABS(D31)=1,"",ABS(D31))</f>
        <v>4</v>
      </c>
      <c r="J31" s="0" t="s">
        <v>60</v>
      </c>
      <c r="K31" s="0" t="str">
        <f aca="false">IF(E31=0,"",IF(E31&gt;0,"+","–"))</f>
        <v>+</v>
      </c>
      <c r="L31" s="0" t="n">
        <f aca="false">IF(E31=0,"",IF(ABS(E31)=1,"",ABS(E31)))</f>
        <v>2</v>
      </c>
      <c r="M31" s="0" t="str">
        <f aca="false">IF(E31=0,"","x")</f>
        <v>x</v>
      </c>
      <c r="N31" s="0" t="str">
        <f aca="false">IF(F31=0,"",IF(F31&gt;0,"+","–"))</f>
        <v>+</v>
      </c>
      <c r="O31" s="0" t="n">
        <f aca="false">IF(ABS(F31)=0,"",ABS(F31))</f>
        <v>24</v>
      </c>
      <c r="P31" s="0" t="s">
        <v>56</v>
      </c>
      <c r="Q31" s="0" t="n">
        <v>0</v>
      </c>
      <c r="R31" s="0" t="str">
        <f aca="false">IF(B31&gt;=0,"","–")</f>
        <v>–</v>
      </c>
      <c r="S31" s="0" t="n">
        <f aca="false">ABS(B31)</f>
        <v>4</v>
      </c>
      <c r="T31" s="0" t="str">
        <f aca="false">IF(C31&gt;=0,"","–")</f>
        <v/>
      </c>
      <c r="U31" s="0" t="n">
        <f aca="false">ABS(C31)</f>
        <v>6</v>
      </c>
      <c r="W31" s="0" t="str">
        <f aca="false">H31&amp;I31&amp;J31&amp;K31&amp;L31&amp;M31&amp;N31&amp;O31&amp;P31&amp;Q31</f>
        <v>–4x²+2x+24=0</v>
      </c>
      <c r="AA31" s="0" t="str">
        <f aca="false">IF((E31^2-4*D31*F31)&lt;0,"cap solució real","x1="&amp;R31&amp;ROUND(S31,Control!$D$8)&amp;"   "&amp;"x2="&amp;T31&amp;ROUND(U31,Control!$D$8))</f>
        <v>x1=–4   x2=6</v>
      </c>
    </row>
    <row r="32" customFormat="false" ht="6" hidden="false" customHeight="true" outlineLevel="0" collapsed="false"/>
    <row r="33" customFormat="false" ht="12.75" hidden="false" customHeight="false" outlineLevel="0" collapsed="false">
      <c r="A33" s="5" t="s">
        <v>59</v>
      </c>
      <c r="B33" s="0" t="n">
        <f aca="true">INT($C$12-RAND()*2*$C$12)</f>
        <v>-2</v>
      </c>
      <c r="C33" s="0" t="n">
        <f aca="true">INT($C$12-RAND()*2*$C$12)</f>
        <v>-12</v>
      </c>
      <c r="D33" s="0" t="n">
        <f aca="true">(IF(RAND()&lt;0.5,1,-1)*INT(RAND()*$C$13+1))</f>
        <v>6</v>
      </c>
      <c r="E33" s="0" t="n">
        <f aca="false">-(B33+C33)*D33</f>
        <v>84</v>
      </c>
      <c r="F33" s="0" t="n">
        <f aca="false">B33*C33*D33</f>
        <v>144</v>
      </c>
      <c r="H33" s="0" t="str">
        <f aca="false">IF(D33=0,"",IF(D33&gt;0,"","–"))</f>
        <v/>
      </c>
      <c r="I33" s="0" t="n">
        <f aca="false">IF(ABS(D33)=1,"",ABS(D33))</f>
        <v>6</v>
      </c>
      <c r="J33" s="0" t="s">
        <v>60</v>
      </c>
      <c r="K33" s="0" t="str">
        <f aca="false">IF(E33=0,"",IF(E33&gt;0,"+","–"))</f>
        <v>+</v>
      </c>
      <c r="L33" s="0" t="n">
        <f aca="false">IF(E33=0,"",IF(ABS(E33)=1,"",ABS(E33)))</f>
        <v>84</v>
      </c>
      <c r="M33" s="0" t="str">
        <f aca="false">IF(E33=0,"","x")</f>
        <v>x</v>
      </c>
      <c r="N33" s="0" t="str">
        <f aca="false">IF(F33=0,"",IF(F33&gt;0,"+","–"))</f>
        <v>+</v>
      </c>
      <c r="O33" s="0" t="n">
        <f aca="false">IF(ABS(F33)=0,"",ABS(F33))</f>
        <v>144</v>
      </c>
      <c r="P33" s="0" t="s">
        <v>56</v>
      </c>
      <c r="Q33" s="0" t="n">
        <v>0</v>
      </c>
      <c r="R33" s="0" t="str">
        <f aca="false">IF(B33&gt;=0,"","–")</f>
        <v>–</v>
      </c>
      <c r="S33" s="0" t="n">
        <f aca="false">ABS(B33)</f>
        <v>2</v>
      </c>
      <c r="T33" s="0" t="str">
        <f aca="false">IF(C33&gt;=0,"","–")</f>
        <v>–</v>
      </c>
      <c r="U33" s="0" t="n">
        <f aca="false">ABS(C33)</f>
        <v>12</v>
      </c>
      <c r="W33" s="0" t="str">
        <f aca="false">H33&amp;I33&amp;J33&amp;K33&amp;L33&amp;M33&amp;N33&amp;O33&amp;P33&amp;Q33</f>
        <v>6x²+84x+144=0</v>
      </c>
      <c r="AA33" s="0" t="str">
        <f aca="false">IF((E33^2-4*D33*F33)&lt;0,"cap solució real","x1="&amp;R33&amp;ROUND(S33,Control!$D$8)&amp;"   "&amp;"x2="&amp;T33&amp;ROUND(U33,Control!$D$8))</f>
        <v>x1=–2   x2=–12</v>
      </c>
    </row>
    <row r="34" customFormat="false" ht="6" hidden="false" customHeight="true" outlineLevel="0" collapsed="false"/>
    <row r="35" customFormat="false" ht="12.75" hidden="false" customHeight="false" outlineLevel="0" collapsed="false">
      <c r="A35" s="5" t="s">
        <v>59</v>
      </c>
      <c r="B35" s="0" t="n">
        <f aca="true">INT($C$12-RAND()*2*$C$12)</f>
        <v>5</v>
      </c>
      <c r="C35" s="0" t="n">
        <f aca="true">INT($C$12-RAND()*2*$C$12)</f>
        <v>7</v>
      </c>
      <c r="D35" s="0" t="n">
        <f aca="true">(IF(RAND()&lt;0.5,1,-1)*INT(RAND()*$C$13+1))</f>
        <v>1</v>
      </c>
      <c r="E35" s="0" t="n">
        <f aca="false">-(B35+C35)*D35</f>
        <v>-12</v>
      </c>
      <c r="F35" s="0" t="n">
        <f aca="false">B35*C35*D35</f>
        <v>35</v>
      </c>
      <c r="H35" s="0" t="str">
        <f aca="false">IF(D35=0,"",IF(D35&gt;0,"","–"))</f>
        <v/>
      </c>
      <c r="I35" s="0" t="str">
        <f aca="false">IF(ABS(D35)=1,"",ABS(D35))</f>
        <v/>
      </c>
      <c r="J35" s="0" t="s">
        <v>60</v>
      </c>
      <c r="K35" s="0" t="str">
        <f aca="false">IF(E35=0,"",IF(E35&gt;0,"+","–"))</f>
        <v>–</v>
      </c>
      <c r="L35" s="0" t="n">
        <f aca="false">IF(E35=0,"",IF(ABS(E35)=1,"",ABS(E35)))</f>
        <v>12</v>
      </c>
      <c r="M35" s="0" t="str">
        <f aca="false">IF(E35=0,"","x")</f>
        <v>x</v>
      </c>
      <c r="N35" s="0" t="str">
        <f aca="false">IF(F35=0,"",IF(F35&gt;0,"+","–"))</f>
        <v>+</v>
      </c>
      <c r="O35" s="0" t="n">
        <f aca="false">IF(ABS(F35)=0,"",ABS(F35))</f>
        <v>35</v>
      </c>
      <c r="P35" s="0" t="s">
        <v>56</v>
      </c>
      <c r="Q35" s="0" t="n">
        <v>0</v>
      </c>
      <c r="R35" s="0" t="str">
        <f aca="false">IF(B35&gt;=0,"","–")</f>
        <v/>
      </c>
      <c r="S35" s="0" t="n">
        <f aca="false">ABS(B35)</f>
        <v>5</v>
      </c>
      <c r="T35" s="0" t="str">
        <f aca="false">IF(C35&gt;=0,"","–")</f>
        <v/>
      </c>
      <c r="U35" s="0" t="n">
        <f aca="false">ABS(C35)</f>
        <v>7</v>
      </c>
      <c r="W35" s="0" t="str">
        <f aca="false">H35&amp;I35&amp;J35&amp;K35&amp;L35&amp;M35&amp;N35&amp;O35&amp;P35&amp;Q35</f>
        <v>x²–12x+35=0</v>
      </c>
      <c r="AA35" s="0" t="str">
        <f aca="false">IF((E35^2-4*D35*F35)&lt;0,"cap solució real","x1="&amp;R35&amp;ROUND(S35,Control!$D$8)&amp;"   "&amp;"x2="&amp;T35&amp;ROUND(U35,Control!$D$8))</f>
        <v>x1=5   x2=7</v>
      </c>
    </row>
    <row r="36" customFormat="false" ht="6" hidden="false" customHeight="true" outlineLevel="0" collapsed="false"/>
    <row r="37" customFormat="false" ht="12.75" hidden="false" customHeight="false" outlineLevel="0" collapsed="false">
      <c r="A37" s="5" t="s">
        <v>61</v>
      </c>
      <c r="B37" s="0" t="n">
        <f aca="true">INT($C$12-RAND()*2*$C$12)</f>
        <v>9</v>
      </c>
      <c r="C37" s="0" t="n">
        <f aca="false">B37</f>
        <v>9</v>
      </c>
      <c r="D37" s="0" t="n">
        <f aca="true">(IF(RAND()&lt;0.5,1,-1)*INT(RAND()*$C$13+1))</f>
        <v>-5</v>
      </c>
      <c r="E37" s="0" t="n">
        <f aca="false">-(B37+C37)*D37</f>
        <v>90</v>
      </c>
      <c r="F37" s="0" t="n">
        <f aca="false">B37*C37*D37</f>
        <v>-405</v>
      </c>
      <c r="H37" s="0" t="str">
        <f aca="false">IF(D37=0,"",IF(D37&gt;0,"","–"))</f>
        <v>–</v>
      </c>
      <c r="I37" s="0" t="n">
        <f aca="false">IF(ABS(D37)=1,"",ABS(D37))</f>
        <v>5</v>
      </c>
      <c r="J37" s="0" t="s">
        <v>60</v>
      </c>
      <c r="K37" s="0" t="str">
        <f aca="false">IF(E37=0,"",IF(E37&gt;0,"+","–"))</f>
        <v>+</v>
      </c>
      <c r="L37" s="0" t="n">
        <f aca="false">IF(E37=0,"",IF(ABS(E37)=1,"",ABS(E37)))</f>
        <v>90</v>
      </c>
      <c r="M37" s="0" t="str">
        <f aca="false">IF(E37=0,"","x")</f>
        <v>x</v>
      </c>
      <c r="N37" s="0" t="str">
        <f aca="false">IF(F37=0,"",IF(F37&gt;0,"+","–"))</f>
        <v>–</v>
      </c>
      <c r="O37" s="0" t="n">
        <f aca="false">IF(ABS(F37)=0,"",ABS(F37))</f>
        <v>405</v>
      </c>
      <c r="P37" s="0" t="s">
        <v>56</v>
      </c>
      <c r="Q37" s="0" t="n">
        <v>0</v>
      </c>
      <c r="R37" s="0" t="str">
        <f aca="false">IF(B37&gt;=0,"","–")</f>
        <v/>
      </c>
      <c r="S37" s="0" t="n">
        <f aca="false">ABS(B37)</f>
        <v>9</v>
      </c>
      <c r="T37" s="0" t="str">
        <f aca="false">IF(C37&gt;=0,"","–")</f>
        <v/>
      </c>
      <c r="U37" s="0" t="n">
        <f aca="false">ABS(C37)</f>
        <v>9</v>
      </c>
      <c r="W37" s="0" t="str">
        <f aca="false">H37&amp;I37&amp;J37&amp;K37&amp;L37&amp;M37&amp;N37&amp;O37&amp;P37&amp;Q37</f>
        <v>–5x²+90x–405=0</v>
      </c>
      <c r="AA37" s="0" t="str">
        <f aca="false">IF((E37^2-4*D37*F37)&lt;0,"cap solució real","x1="&amp;R37&amp;ROUND(S37,Control!$D$8)&amp;"   "&amp;"x2="&amp;T37&amp;ROUND(U37,Control!$D$8))</f>
        <v>x1=9   x2=9</v>
      </c>
    </row>
    <row r="38" customFormat="false" ht="6" hidden="false" customHeight="true" outlineLevel="0" collapsed="false"/>
    <row r="39" customFormat="false" ht="12.75" hidden="false" customHeight="false" outlineLevel="0" collapsed="false">
      <c r="A39" s="5" t="s">
        <v>63</v>
      </c>
      <c r="B39" s="19" t="n">
        <f aca="false">(-E39+SQRT(E39^2-4*D39*F39))/(2*D39)</f>
        <v>0.520942985493681</v>
      </c>
      <c r="C39" s="19" t="n">
        <f aca="false">(-E39-SQRT(E39^2-4*D39*F39))/(2*D39)</f>
        <v>4.47905701450632</v>
      </c>
      <c r="D39" s="0" t="n">
        <f aca="true">(IF(RAND()&lt;0.5,1,-1)*INT(RAND()*$C$13+1))</f>
        <v>-3</v>
      </c>
      <c r="E39" s="0" t="n">
        <f aca="true">(IF(RAND()&lt;0.5,1,-1)*INT(RAND()*3*$C$13+1))</f>
        <v>15</v>
      </c>
      <c r="F39" s="0" t="n">
        <f aca="true">(IF(RAND()&lt;0.5,1,-1)*INT(RAND()*3*$C$13+1))</f>
        <v>-7</v>
      </c>
      <c r="H39" s="0" t="str">
        <f aca="false">IF(D39=0,"",IF(D39&gt;0,"","–"))</f>
        <v>–</v>
      </c>
      <c r="I39" s="0" t="n">
        <f aca="false">IF(ABS(D39)=1,"",ABS(D39))</f>
        <v>3</v>
      </c>
      <c r="J39" s="0" t="s">
        <v>60</v>
      </c>
      <c r="K39" s="0" t="str">
        <f aca="false">IF(E39=0,"",IF(E39&gt;0,"+","–"))</f>
        <v>+</v>
      </c>
      <c r="L39" s="0" t="n">
        <f aca="false">IF(E39=0,"",IF(ABS(E39)=1,"",ABS(E39)))</f>
        <v>15</v>
      </c>
      <c r="M39" s="0" t="str">
        <f aca="false">IF(E39=0,"","x")</f>
        <v>x</v>
      </c>
      <c r="N39" s="0" t="str">
        <f aca="false">IF(F39=0,"",IF(F39&gt;0,"+","–"))</f>
        <v>–</v>
      </c>
      <c r="O39" s="0" t="n">
        <f aca="false">IF(ABS(F39)=0,"",ABS(F39))</f>
        <v>7</v>
      </c>
      <c r="P39" s="0" t="s">
        <v>56</v>
      </c>
      <c r="Q39" s="0" t="n">
        <v>0</v>
      </c>
      <c r="R39" s="0" t="str">
        <f aca="false">IF(B39&gt;=0,"","–")</f>
        <v/>
      </c>
      <c r="S39" s="0" t="n">
        <f aca="false">ABS(B39)</f>
        <v>0.520942985493681</v>
      </c>
      <c r="T39" s="0" t="str">
        <f aca="false">IF(C39&gt;=0,"","–")</f>
        <v/>
      </c>
      <c r="U39" s="0" t="n">
        <f aca="false">ABS(C39)</f>
        <v>4.47905701450632</v>
      </c>
      <c r="W39" s="0" t="str">
        <f aca="false">H39&amp;I39&amp;J39&amp;K39&amp;L39&amp;M39&amp;N39&amp;O39&amp;P39&amp;Q39</f>
        <v>–3x²+15x–7=0</v>
      </c>
      <c r="AA39" s="0" t="str">
        <f aca="false">IF((E39^2-4*D39*F39)&lt;0,"cap solució real","x1="&amp;R39&amp;ROUND(S39,Control!$D$8)&amp;"   "&amp;"x2="&amp;T39&amp;ROUND(U39,Control!$D$8))</f>
        <v>x1=0.521   x2=4.479</v>
      </c>
    </row>
    <row r="40" customFormat="false" ht="6" hidden="false" customHeight="true" outlineLevel="0" collapsed="false"/>
    <row r="41" customFormat="false" ht="12.75" hidden="false" customHeight="false" outlineLevel="0" collapsed="false">
      <c r="A41" s="5" t="s">
        <v>62</v>
      </c>
      <c r="B41" s="0" t="n">
        <f aca="true">INT($C$12-RAND()*2*$C$12)</f>
        <v>13</v>
      </c>
      <c r="C41" s="0" t="n">
        <f aca="true">INT($C$12-RAND()*2*$C$12)</f>
        <v>-12</v>
      </c>
      <c r="D41" s="0" t="n">
        <f aca="true">(IF(RAND()&lt;0.5,1,-1)*INT(RAND()*$C$13+1))</f>
        <v>-6</v>
      </c>
      <c r="E41" s="0" t="n">
        <f aca="false">(B41+C41)</f>
        <v>1</v>
      </c>
      <c r="F41" s="0" t="n">
        <f aca="false">-B41*C41</f>
        <v>156</v>
      </c>
      <c r="H41" s="0" t="str">
        <f aca="false">IF(D41=0,"",IF(D41&gt;0,"","–"))</f>
        <v>–</v>
      </c>
      <c r="I41" s="0" t="n">
        <f aca="false">IF(ABS(D41)=1,"",ABS(D41))</f>
        <v>6</v>
      </c>
      <c r="J41" s="0" t="s">
        <v>60</v>
      </c>
      <c r="K41" s="0" t="str">
        <f aca="false">IF(E41=0,"",IF(E41&gt;0,"+","–"))</f>
        <v>+</v>
      </c>
      <c r="L41" s="0" t="str">
        <f aca="false">IF(E41=0,"",IF(ABS(E41)=1,"",ABS(E41)))</f>
        <v/>
      </c>
      <c r="M41" s="0" t="str">
        <f aca="false">IF(E41=0,"","x")</f>
        <v>x</v>
      </c>
      <c r="N41" s="0" t="str">
        <f aca="false">IF(F41=0,"",IF(F41&gt;0,"+","–"))</f>
        <v>+</v>
      </c>
      <c r="O41" s="0" t="n">
        <f aca="false">IF(ABS(F41)=0,"",ABS(F41))</f>
        <v>156</v>
      </c>
      <c r="P41" s="0" t="s">
        <v>56</v>
      </c>
      <c r="Q41" s="0" t="n">
        <v>0</v>
      </c>
      <c r="R41" s="0" t="str">
        <f aca="false">IF(B41&gt;=0,"","–")</f>
        <v/>
      </c>
      <c r="S41" s="0" t="n">
        <f aca="false">ABS(B41)</f>
        <v>13</v>
      </c>
      <c r="T41" s="0" t="str">
        <f aca="false">IF(C41&gt;=0,"","–")</f>
        <v>–</v>
      </c>
      <c r="U41" s="0" t="n">
        <f aca="false">ABS(C41)</f>
        <v>12</v>
      </c>
      <c r="W41" s="0" t="str">
        <f aca="false">H41&amp;I41&amp;J41&amp;K41&amp;L41&amp;M41&amp;N41&amp;O41&amp;P41&amp;Q41</f>
        <v>–6x²+x+156=0</v>
      </c>
      <c r="AA41" s="0" t="str">
        <f aca="false">IF((E41^2-4*D41*F41)&lt;0,"cap solució real","x1="&amp;R41&amp;ROUND(S41,Control!$D$8)&amp;"   "&amp;"x2="&amp;T41&amp;ROUND(U41,Control!$D$8))</f>
        <v>x1=13   x2=–12</v>
      </c>
    </row>
    <row r="42" customFormat="false" ht="6" hidden="false" customHeight="true" outlineLevel="0" collapsed="false"/>
    <row r="43" customFormat="false" ht="12.75" hidden="false" customHeight="false" outlineLevel="0" collapsed="false">
      <c r="A43" s="5" t="s">
        <v>59</v>
      </c>
      <c r="B43" s="0" t="n">
        <f aca="true">INT($C$12-RAND()*2*$C$12)</f>
        <v>5</v>
      </c>
      <c r="C43" s="0" t="n">
        <f aca="true">INT($C$12-RAND()*2*$C$12)</f>
        <v>-8</v>
      </c>
      <c r="D43" s="0" t="n">
        <f aca="true">(IF(RAND()&lt;0.5,1,-1)*INT(RAND()*$C$13+1))</f>
        <v>-6</v>
      </c>
      <c r="E43" s="0" t="n">
        <f aca="false">-(B43+C43)*D43</f>
        <v>-18</v>
      </c>
      <c r="F43" s="0" t="n">
        <f aca="false">B43*C43*D43</f>
        <v>240</v>
      </c>
      <c r="H43" s="0" t="str">
        <f aca="false">IF(D43=0,"",IF(D43&gt;0,"","–"))</f>
        <v>–</v>
      </c>
      <c r="I43" s="0" t="n">
        <f aca="false">IF(ABS(D43)=1,"",ABS(D43))</f>
        <v>6</v>
      </c>
      <c r="J43" s="0" t="s">
        <v>60</v>
      </c>
      <c r="K43" s="0" t="str">
        <f aca="false">IF(E43=0,"",IF(E43&gt;0,"+","–"))</f>
        <v>–</v>
      </c>
      <c r="L43" s="0" t="n">
        <f aca="false">IF(E43=0,"",IF(ABS(E43)=1,"",ABS(E43)))</f>
        <v>18</v>
      </c>
      <c r="M43" s="0" t="str">
        <f aca="false">IF(E43=0,"","x")</f>
        <v>x</v>
      </c>
      <c r="N43" s="0" t="str">
        <f aca="false">IF(F43=0,"",IF(F43&gt;0,"+","–"))</f>
        <v>+</v>
      </c>
      <c r="O43" s="0" t="n">
        <f aca="false">IF(ABS(F43)=0,"",ABS(F43))</f>
        <v>240</v>
      </c>
      <c r="P43" s="0" t="s">
        <v>56</v>
      </c>
      <c r="Q43" s="0" t="n">
        <v>0</v>
      </c>
      <c r="R43" s="0" t="str">
        <f aca="false">IF(B43&gt;=0,"","–")</f>
        <v/>
      </c>
      <c r="S43" s="0" t="n">
        <f aca="false">ABS(B43)</f>
        <v>5</v>
      </c>
      <c r="T43" s="0" t="str">
        <f aca="false">IF(C43&gt;=0,"","–")</f>
        <v>–</v>
      </c>
      <c r="U43" s="0" t="n">
        <f aca="false">ABS(C43)</f>
        <v>8</v>
      </c>
      <c r="W43" s="0" t="str">
        <f aca="false">H43&amp;I43&amp;J43&amp;K43&amp;L43&amp;M43&amp;N43&amp;O43&amp;P43&amp;Q43</f>
        <v>–6x²–18x+240=0</v>
      </c>
      <c r="AA43" s="0" t="str">
        <f aca="false">IF((E43^2-4*D43*F43)&lt;0,"cap solució real","x1="&amp;R43&amp;ROUND(S43,Control!$D$8)&amp;"   "&amp;"x2="&amp;T43&amp;ROUND(U43,Control!$D$8))</f>
        <v>x1=5   x2=–8</v>
      </c>
    </row>
    <row r="44" customFormat="false" ht="6" hidden="false" customHeight="true" outlineLevel="0" collapsed="false"/>
    <row r="45" customFormat="false" ht="12.75" hidden="false" customHeight="false" outlineLevel="0" collapsed="false">
      <c r="A45" s="5" t="s">
        <v>59</v>
      </c>
      <c r="B45" s="0" t="n">
        <f aca="true">INT($C$12-RAND()*2*$C$12)</f>
        <v>-5</v>
      </c>
      <c r="C45" s="0" t="n">
        <f aca="true">INT($C$12-RAND()*2*$C$12)</f>
        <v>19</v>
      </c>
      <c r="D45" s="0" t="n">
        <f aca="true">(IF(RAND()&lt;0.5,1,-1)*INT(RAND()*$C$13+1))</f>
        <v>3</v>
      </c>
      <c r="E45" s="0" t="n">
        <f aca="false">-(B45+C45)*D45</f>
        <v>-42</v>
      </c>
      <c r="F45" s="0" t="n">
        <f aca="false">B45*C45*D45</f>
        <v>-285</v>
      </c>
      <c r="H45" s="0" t="str">
        <f aca="false">IF(D45=0,"",IF(D45&gt;0,"","–"))</f>
        <v/>
      </c>
      <c r="I45" s="0" t="n">
        <f aca="false">IF(ABS(D45)=1,"",ABS(D45))</f>
        <v>3</v>
      </c>
      <c r="J45" s="0" t="s">
        <v>60</v>
      </c>
      <c r="K45" s="0" t="str">
        <f aca="false">IF(E45=0,"",IF(E45&gt;0,"+","–"))</f>
        <v>–</v>
      </c>
      <c r="L45" s="0" t="n">
        <f aca="false">IF(E45=0,"",IF(ABS(E45)=1,"",ABS(E45)))</f>
        <v>42</v>
      </c>
      <c r="M45" s="0" t="str">
        <f aca="false">IF(E45=0,"","x")</f>
        <v>x</v>
      </c>
      <c r="N45" s="0" t="str">
        <f aca="false">IF(F45=0,"",IF(F45&gt;0,"+","–"))</f>
        <v>–</v>
      </c>
      <c r="O45" s="0" t="n">
        <f aca="false">IF(ABS(F45)=0,"",ABS(F45))</f>
        <v>285</v>
      </c>
      <c r="P45" s="0" t="s">
        <v>56</v>
      </c>
      <c r="Q45" s="0" t="n">
        <v>0</v>
      </c>
      <c r="R45" s="0" t="str">
        <f aca="false">IF(B45&gt;=0,"","–")</f>
        <v>–</v>
      </c>
      <c r="S45" s="0" t="n">
        <f aca="false">ABS(B45)</f>
        <v>5</v>
      </c>
      <c r="T45" s="0" t="str">
        <f aca="false">IF(C45&gt;=0,"","–")</f>
        <v/>
      </c>
      <c r="U45" s="0" t="n">
        <f aca="false">ABS(C45)</f>
        <v>19</v>
      </c>
      <c r="W45" s="0" t="str">
        <f aca="false">H45&amp;I45&amp;J45&amp;K45&amp;L45&amp;M45&amp;N45&amp;O45&amp;P45&amp;Q45</f>
        <v>3x²–42x–285=0</v>
      </c>
      <c r="AA45" s="0" t="str">
        <f aca="false">IF((E45^2-4*D45*F45)&lt;0,"cap solució real","x1="&amp;R45&amp;ROUND(S45,Control!$D$8)&amp;"   "&amp;"x2="&amp;T45&amp;ROUND(U45,Control!$D$8))</f>
        <v>x1=–5   x2=19</v>
      </c>
    </row>
    <row r="46" customFormat="false" ht="6" hidden="false" customHeight="true" outlineLevel="0" collapsed="false"/>
    <row r="47" customFormat="false" ht="12.75" hidden="false" customHeight="false" outlineLevel="0" collapsed="false">
      <c r="A47" s="5" t="s">
        <v>61</v>
      </c>
      <c r="B47" s="0" t="n">
        <f aca="true">INT($C$12-RAND()*2*$C$12)</f>
        <v>8</v>
      </c>
      <c r="C47" s="0" t="n">
        <f aca="false">B47</f>
        <v>8</v>
      </c>
      <c r="D47" s="0" t="n">
        <f aca="true">(IF(RAND()&lt;0.5,1,-1)*INT(RAND()*$C$13+1))</f>
        <v>-6</v>
      </c>
      <c r="E47" s="0" t="n">
        <f aca="false">-(B47+C47)*D47</f>
        <v>96</v>
      </c>
      <c r="F47" s="0" t="n">
        <f aca="false">B47*C47*D47</f>
        <v>-384</v>
      </c>
      <c r="H47" s="0" t="str">
        <f aca="false">IF(D47=0,"",IF(D47&gt;0,"","–"))</f>
        <v>–</v>
      </c>
      <c r="I47" s="0" t="n">
        <f aca="false">IF(ABS(D47)=1,"",ABS(D47))</f>
        <v>6</v>
      </c>
      <c r="J47" s="0" t="s">
        <v>60</v>
      </c>
      <c r="K47" s="0" t="str">
        <f aca="false">IF(E47=0,"",IF(E47&gt;0,"+","–"))</f>
        <v>+</v>
      </c>
      <c r="L47" s="0" t="n">
        <f aca="false">IF(E47=0,"",IF(ABS(E47)=1,"",ABS(E47)))</f>
        <v>96</v>
      </c>
      <c r="M47" s="0" t="str">
        <f aca="false">IF(E47=0,"","x")</f>
        <v>x</v>
      </c>
      <c r="N47" s="0" t="str">
        <f aca="false">IF(F47=0,"",IF(F47&gt;0,"+","–"))</f>
        <v>–</v>
      </c>
      <c r="O47" s="0" t="n">
        <f aca="false">IF(ABS(F47)=0,"",ABS(F47))</f>
        <v>384</v>
      </c>
      <c r="P47" s="0" t="s">
        <v>56</v>
      </c>
      <c r="Q47" s="0" t="n">
        <v>0</v>
      </c>
      <c r="R47" s="0" t="str">
        <f aca="false">IF(B47&gt;=0,"","–")</f>
        <v/>
      </c>
      <c r="S47" s="0" t="n">
        <f aca="false">ABS(B47)</f>
        <v>8</v>
      </c>
      <c r="T47" s="0" t="str">
        <f aca="false">IF(C47&gt;=0,"","–")</f>
        <v/>
      </c>
      <c r="U47" s="0" t="n">
        <f aca="false">ABS(C47)</f>
        <v>8</v>
      </c>
      <c r="W47" s="0" t="str">
        <f aca="false">H47&amp;I47&amp;J47&amp;K47&amp;L47&amp;M47&amp;N47&amp;O47&amp;P47&amp;Q47</f>
        <v>–6x²+96x–384=0</v>
      </c>
      <c r="AA47" s="0" t="str">
        <f aca="false">IF((E47^2-4*D47*F47)&lt;0,"cap solució real","x1="&amp;R47&amp;ROUND(S47,Control!$D$8)&amp;"   "&amp;"x2="&amp;T47&amp;ROUND(U47,Control!$D$8))</f>
        <v>x1=8   x2=8</v>
      </c>
    </row>
    <row r="48" customFormat="false" ht="6" hidden="false" customHeight="true" outlineLevel="0" collapsed="false"/>
    <row r="49" customFormat="false" ht="12.75" hidden="false" customHeight="false" outlineLevel="0" collapsed="false">
      <c r="A49" s="5" t="s">
        <v>63</v>
      </c>
      <c r="B49" s="19" t="e">
        <f aca="false">(-E49+SQRT(E49^2-4*D49*F49))/(2*D49)</f>
        <v>#VALUE!</v>
      </c>
      <c r="C49" s="19" t="e">
        <f aca="false">(-E49-SQRT(E49^2-4*D49*F49))/(2*D49)</f>
        <v>#VALUE!</v>
      </c>
      <c r="D49" s="0" t="n">
        <f aca="true">(IF(RAND()&lt;0.5,1,-1)*INT(RAND()*$C$13+1))</f>
        <v>5</v>
      </c>
      <c r="E49" s="0" t="n">
        <f aca="true">(IF(RAND()&lt;0.5,1,-1)*INT(RAND()*3*$C$13+1))</f>
        <v>12</v>
      </c>
      <c r="F49" s="0" t="n">
        <f aca="true">(IF(RAND()&lt;0.5,1,-1)*INT(RAND()*3*$C$13+1))</f>
        <v>13</v>
      </c>
      <c r="H49" s="0" t="str">
        <f aca="false">IF(D49=0,"",IF(D49&gt;0,"","–"))</f>
        <v/>
      </c>
      <c r="I49" s="0" t="n">
        <f aca="false">IF(ABS(D49)=1,"",ABS(D49))</f>
        <v>5</v>
      </c>
      <c r="J49" s="0" t="s">
        <v>60</v>
      </c>
      <c r="K49" s="0" t="str">
        <f aca="false">IF(E49=0,"",IF(E49&gt;0,"+","–"))</f>
        <v>+</v>
      </c>
      <c r="L49" s="0" t="n">
        <f aca="false">IF(E49=0,"",IF(ABS(E49)=1,"",ABS(E49)))</f>
        <v>12</v>
      </c>
      <c r="M49" s="0" t="str">
        <f aca="false">IF(E49=0,"","x")</f>
        <v>x</v>
      </c>
      <c r="N49" s="0" t="str">
        <f aca="false">IF(F49=0,"",IF(F49&gt;0,"+","–"))</f>
        <v>+</v>
      </c>
      <c r="O49" s="0" t="n">
        <f aca="false">IF(ABS(F49)=0,"",ABS(F49))</f>
        <v>13</v>
      </c>
      <c r="P49" s="0" t="s">
        <v>56</v>
      </c>
      <c r="Q49" s="0" t="n">
        <v>0</v>
      </c>
      <c r="R49" s="0" t="e">
        <f aca="false">IF(B49&gt;=0,"","–")</f>
        <v>#VALUE!</v>
      </c>
      <c r="S49" s="0" t="e">
        <f aca="false">ABS(B49)</f>
        <v>#VALUE!</v>
      </c>
      <c r="T49" s="0" t="e">
        <f aca="false">IF(C49&gt;=0,"","–")</f>
        <v>#VALUE!</v>
      </c>
      <c r="U49" s="0" t="e">
        <f aca="false">ABS(C49)</f>
        <v>#VALUE!</v>
      </c>
      <c r="W49" s="0" t="str">
        <f aca="false">H49&amp;I49&amp;J49&amp;K49&amp;L49&amp;M49&amp;N49&amp;O49&amp;P49&amp;Q49</f>
        <v>5x²+12x+13=0</v>
      </c>
      <c r="AA49" s="0" t="str">
        <f aca="false">IF((E49^2-4*D49*F49)&lt;0,"cap solució real","x1="&amp;R49&amp;ROUND(S49,Control!$D$8)&amp;"   "&amp;"x2="&amp;T49&amp;ROUND(U49,Control!$D$8))</f>
        <v>cap solució real</v>
      </c>
    </row>
    <row r="50" customFormat="false" ht="6" hidden="false" customHeight="true" outlineLevel="0" collapsed="false"/>
    <row r="51" customFormat="false" ht="12.75" hidden="false" customHeight="false" outlineLevel="0" collapsed="false">
      <c r="A51" s="5" t="s">
        <v>62</v>
      </c>
      <c r="B51" s="0" t="n">
        <f aca="true">INT($C$12-RAND()*2*$C$12)</f>
        <v>15</v>
      </c>
      <c r="C51" s="0" t="n">
        <f aca="true">INT($C$12-RAND()*2*$C$12)</f>
        <v>13</v>
      </c>
      <c r="D51" s="0" t="n">
        <f aca="true">(IF(RAND()&lt;0.5,1,-1)*INT(RAND()*$C$13+1))</f>
        <v>-4</v>
      </c>
      <c r="E51" s="0" t="n">
        <f aca="false">(B51+C51)</f>
        <v>28</v>
      </c>
      <c r="F51" s="0" t="n">
        <f aca="false">-B51*C51</f>
        <v>-195</v>
      </c>
      <c r="H51" s="0" t="str">
        <f aca="false">IF(D51=0,"",IF(D51&gt;0,"","–"))</f>
        <v>–</v>
      </c>
      <c r="I51" s="0" t="n">
        <f aca="false">IF(ABS(D51)=1,"",ABS(D51))</f>
        <v>4</v>
      </c>
      <c r="J51" s="0" t="s">
        <v>60</v>
      </c>
      <c r="K51" s="0" t="str">
        <f aca="false">IF(E51=0,"",IF(E51&gt;0,"+","–"))</f>
        <v>+</v>
      </c>
      <c r="L51" s="0" t="n">
        <f aca="false">IF(E51=0,"",IF(ABS(E51)=1,"",ABS(E51)))</f>
        <v>28</v>
      </c>
      <c r="M51" s="0" t="str">
        <f aca="false">IF(E51=0,"","x")</f>
        <v>x</v>
      </c>
      <c r="N51" s="0" t="str">
        <f aca="false">IF(F51=0,"",IF(F51&gt;0,"+","–"))</f>
        <v>–</v>
      </c>
      <c r="O51" s="0" t="n">
        <f aca="false">IF(ABS(F51)=0,"",ABS(F51))</f>
        <v>195</v>
      </c>
      <c r="P51" s="0" t="s">
        <v>56</v>
      </c>
      <c r="Q51" s="0" t="n">
        <v>0</v>
      </c>
      <c r="R51" s="0" t="str">
        <f aca="false">IF(B51&gt;=0,"","–")</f>
        <v/>
      </c>
      <c r="S51" s="0" t="n">
        <f aca="false">ABS(B51)</f>
        <v>15</v>
      </c>
      <c r="T51" s="0" t="str">
        <f aca="false">IF(C51&gt;=0,"","–")</f>
        <v/>
      </c>
      <c r="U51" s="0" t="n">
        <f aca="false">ABS(C51)</f>
        <v>13</v>
      </c>
      <c r="W51" s="0" t="str">
        <f aca="false">H51&amp;I51&amp;J51&amp;K51&amp;L51&amp;M51&amp;N51&amp;O51&amp;P51&amp;Q51</f>
        <v>–4x²+28x–195=0</v>
      </c>
      <c r="AA51" s="0" t="str">
        <f aca="false">IF((E51^2-4*D51*F51)&lt;0,"cap solució real","x1="&amp;R51&amp;ROUND(S51,Control!$D$8)&amp;"   "&amp;"x2="&amp;T51&amp;ROUND(U51,Control!$D$8))</f>
        <v>cap solució real</v>
      </c>
    </row>
    <row r="52" customFormat="false" ht="6" hidden="false" customHeight="true" outlineLevel="0" collapsed="false"/>
    <row r="53" customFormat="false" ht="12.75" hidden="false" customHeight="false" outlineLevel="0" collapsed="false">
      <c r="A53" s="5" t="s">
        <v>63</v>
      </c>
      <c r="B53" s="19" t="n">
        <f aca="false">(-E53+SQRT(E53^2-4*D53*F53))/(2*D53)</f>
        <v>3.62181997710937</v>
      </c>
      <c r="C53" s="19" t="n">
        <f aca="false">(-E53-SQRT(E53^2-4*D53*F53))/(2*D53)</f>
        <v>-1.28848664377604</v>
      </c>
      <c r="D53" s="0" t="n">
        <f aca="true">(IF(RAND()&lt;0.5,1,-1)*INT(RAND()*$C$13+1))</f>
        <v>3</v>
      </c>
      <c r="E53" s="0" t="n">
        <f aca="true">(IF(RAND()&lt;0.5,1,-1)*INT(RAND()*3*$C$13+1))</f>
        <v>-7</v>
      </c>
      <c r="F53" s="0" t="n">
        <f aca="true">(IF(RAND()&lt;0.5,1,-1)*INT(RAND()*3*$C$13+1))</f>
        <v>-14</v>
      </c>
      <c r="H53" s="0" t="str">
        <f aca="false">IF(D53=0,"",IF(D53&gt;0,"","–"))</f>
        <v/>
      </c>
      <c r="I53" s="0" t="n">
        <f aca="false">IF(ABS(D53)=1,"",ABS(D53))</f>
        <v>3</v>
      </c>
      <c r="J53" s="0" t="s">
        <v>60</v>
      </c>
      <c r="K53" s="0" t="str">
        <f aca="false">IF(E53=0,"",IF(E53&gt;0,"+","–"))</f>
        <v>–</v>
      </c>
      <c r="L53" s="0" t="n">
        <f aca="false">IF(E53=0,"",IF(ABS(E53)=1,"",ABS(E53)))</f>
        <v>7</v>
      </c>
      <c r="M53" s="0" t="str">
        <f aca="false">IF(E53=0,"","x")</f>
        <v>x</v>
      </c>
      <c r="N53" s="0" t="str">
        <f aca="false">IF(F53=0,"",IF(F53&gt;0,"+","–"))</f>
        <v>–</v>
      </c>
      <c r="O53" s="0" t="n">
        <f aca="false">IF(ABS(F53)=0,"",ABS(F53))</f>
        <v>14</v>
      </c>
      <c r="P53" s="0" t="s">
        <v>56</v>
      </c>
      <c r="Q53" s="0" t="n">
        <v>0</v>
      </c>
      <c r="R53" s="0" t="str">
        <f aca="false">IF(B53&gt;=0,"","–")</f>
        <v/>
      </c>
      <c r="S53" s="0" t="n">
        <f aca="false">ABS(B53)</f>
        <v>3.62181997710937</v>
      </c>
      <c r="T53" s="0" t="str">
        <f aca="false">IF(C53&gt;=0,"","–")</f>
        <v>–</v>
      </c>
      <c r="U53" s="0" t="n">
        <f aca="false">ABS(C53)</f>
        <v>1.28848664377604</v>
      </c>
      <c r="W53" s="0" t="str">
        <f aca="false">H53&amp;I53&amp;J53&amp;K53&amp;L53&amp;M53&amp;N53&amp;O53&amp;P53&amp;Q53</f>
        <v>3x²–7x–14=0</v>
      </c>
      <c r="AA53" s="0" t="str">
        <f aca="false">IF((E53^2-4*D53*F53)&lt;0,"cap solució real","x1="&amp;R53&amp;ROUND(S53,Control!$D$8)&amp;"   "&amp;"x2="&amp;T53&amp;ROUND(U53,Control!$D$8))</f>
        <v>x1=3.622   x2=–1.288</v>
      </c>
    </row>
    <row r="54" customFormat="false" ht="6" hidden="false" customHeight="true" outlineLevel="0" collapsed="false"/>
    <row r="55" customFormat="false" ht="12.75" hidden="false" customHeight="false" outlineLevel="0" collapsed="false">
      <c r="A55" s="5" t="s">
        <v>59</v>
      </c>
      <c r="B55" s="0" t="n">
        <f aca="true">INT($C$12-RAND()*2*$C$12)</f>
        <v>5</v>
      </c>
      <c r="C55" s="0" t="n">
        <f aca="true">INT($C$12-RAND()*2*$C$12)</f>
        <v>-5</v>
      </c>
      <c r="D55" s="0" t="n">
        <f aca="true">(IF(RAND()&lt;0.5,1,-1)*INT(RAND()*$C$13+1))</f>
        <v>-3</v>
      </c>
      <c r="E55" s="0" t="n">
        <f aca="false">-(B55+C55)*D55</f>
        <v>0</v>
      </c>
      <c r="F55" s="0" t="n">
        <f aca="false">B55*C55*D55</f>
        <v>75</v>
      </c>
      <c r="H55" s="0" t="str">
        <f aca="false">IF(D55=0,"",IF(D55&gt;0,"","–"))</f>
        <v>–</v>
      </c>
      <c r="I55" s="0" t="n">
        <f aca="false">IF(ABS(D55)=1,"",ABS(D55))</f>
        <v>3</v>
      </c>
      <c r="J55" s="0" t="s">
        <v>60</v>
      </c>
      <c r="K55" s="0" t="str">
        <f aca="false">IF(E55=0,"",IF(E55&gt;0,"+","–"))</f>
        <v/>
      </c>
      <c r="L55" s="0" t="str">
        <f aca="false">IF(E55=0,"",IF(ABS(E55)=1,"",ABS(E55)))</f>
        <v/>
      </c>
      <c r="M55" s="0" t="str">
        <f aca="false">IF(E55=0,"","x")</f>
        <v/>
      </c>
      <c r="N55" s="0" t="str">
        <f aca="false">IF(F55=0,"",IF(F55&gt;0,"+","–"))</f>
        <v>+</v>
      </c>
      <c r="O55" s="0" t="n">
        <f aca="false">IF(ABS(F55)=0,"",ABS(F55))</f>
        <v>75</v>
      </c>
      <c r="P55" s="0" t="s">
        <v>56</v>
      </c>
      <c r="Q55" s="0" t="n">
        <v>0</v>
      </c>
      <c r="R55" s="0" t="str">
        <f aca="false">IF(B55&gt;=0,"","–")</f>
        <v/>
      </c>
      <c r="S55" s="0" t="n">
        <f aca="false">ABS(B55)</f>
        <v>5</v>
      </c>
      <c r="T55" s="0" t="str">
        <f aca="false">IF(C55&gt;=0,"","–")</f>
        <v>–</v>
      </c>
      <c r="U55" s="0" t="n">
        <f aca="false">ABS(C55)</f>
        <v>5</v>
      </c>
      <c r="W55" s="0" t="str">
        <f aca="false">H55&amp;I55&amp;J55&amp;K55&amp;L55&amp;M55&amp;N55&amp;O55&amp;P55&amp;Q55</f>
        <v>–3x²+75=0</v>
      </c>
      <c r="AA55" s="0" t="str">
        <f aca="false">IF((E55^2-4*D55*F55)&lt;0,"cap solució real","x1="&amp;R55&amp;ROUND(S55,Control!$D$8)&amp;"   "&amp;"x2="&amp;T55&amp;ROUND(U55,Control!$D$8))</f>
        <v>x1=5   x2=–5</v>
      </c>
    </row>
    <row r="56" customFormat="false" ht="6" hidden="false" customHeight="true" outlineLevel="0" collapsed="false"/>
    <row r="57" customFormat="false" ht="12.75" hidden="false" customHeight="false" outlineLevel="0" collapsed="false">
      <c r="A57" s="5" t="s">
        <v>61</v>
      </c>
      <c r="B57" s="0" t="n">
        <f aca="true">INT($C$12-RAND()*2*$C$12)</f>
        <v>19</v>
      </c>
      <c r="C57" s="0" t="n">
        <f aca="false">B57</f>
        <v>19</v>
      </c>
      <c r="D57" s="0" t="n">
        <f aca="true">(IF(RAND()&lt;0.5,1,-1)*INT(RAND()*$C$13+1))</f>
        <v>3</v>
      </c>
      <c r="E57" s="0" t="n">
        <f aca="false">-(B57+C57)*D57</f>
        <v>-114</v>
      </c>
      <c r="F57" s="0" t="n">
        <f aca="false">B57*C57*D57</f>
        <v>1083</v>
      </c>
      <c r="H57" s="0" t="str">
        <f aca="false">IF(D57=0,"",IF(D57&gt;0,"","–"))</f>
        <v/>
      </c>
      <c r="I57" s="0" t="n">
        <f aca="false">IF(ABS(D57)=1,"",ABS(D57))</f>
        <v>3</v>
      </c>
      <c r="J57" s="0" t="s">
        <v>60</v>
      </c>
      <c r="K57" s="0" t="str">
        <f aca="false">IF(E57=0,"",IF(E57&gt;0,"+","–"))</f>
        <v>–</v>
      </c>
      <c r="L57" s="0" t="n">
        <f aca="false">IF(E57=0,"",IF(ABS(E57)=1,"",ABS(E57)))</f>
        <v>114</v>
      </c>
      <c r="M57" s="0" t="str">
        <f aca="false">IF(E57=0,"","x")</f>
        <v>x</v>
      </c>
      <c r="N57" s="0" t="str">
        <f aca="false">IF(F57=0,"",IF(F57&gt;0,"+","–"))</f>
        <v>+</v>
      </c>
      <c r="O57" s="0" t="n">
        <f aca="false">IF(ABS(F57)=0,"",ABS(F57))</f>
        <v>1083</v>
      </c>
      <c r="P57" s="0" t="s">
        <v>56</v>
      </c>
      <c r="Q57" s="0" t="n">
        <v>0</v>
      </c>
      <c r="R57" s="0" t="str">
        <f aca="false">IF(B57&gt;=0,"","–")</f>
        <v/>
      </c>
      <c r="S57" s="0" t="n">
        <f aca="false">ABS(B57)</f>
        <v>19</v>
      </c>
      <c r="T57" s="0" t="str">
        <f aca="false">IF(C57&gt;=0,"","–")</f>
        <v/>
      </c>
      <c r="U57" s="0" t="n">
        <f aca="false">ABS(C57)</f>
        <v>19</v>
      </c>
      <c r="W57" s="0" t="str">
        <f aca="false">H57&amp;I57&amp;J57&amp;K57&amp;L57&amp;M57&amp;N57&amp;O57&amp;P57&amp;Q57</f>
        <v>3x²–114x+1083=0</v>
      </c>
      <c r="AA57" s="0" t="str">
        <f aca="false">IF((E57^2-4*D57*F57)&lt;0,"cap solució real","x1="&amp;R57&amp;ROUND(S57,Control!$D$8)&amp;"   "&amp;"x2="&amp;T57&amp;ROUND(U57,Control!$D$8))</f>
        <v>x1=19   x2=19</v>
      </c>
    </row>
    <row r="58" customFormat="false" ht="6" hidden="false" customHeight="true" outlineLevel="0" collapsed="false"/>
    <row r="59" customFormat="false" ht="12.75" hidden="false" customHeight="false" outlineLevel="0" collapsed="false">
      <c r="A59" s="5" t="s">
        <v>59</v>
      </c>
      <c r="B59" s="0" t="n">
        <f aca="true">INT($C$12-RAND()*2*$C$12)</f>
        <v>-4</v>
      </c>
      <c r="C59" s="0" t="n">
        <f aca="true">INT($C$12-RAND()*2*$C$12)</f>
        <v>-4</v>
      </c>
      <c r="D59" s="0" t="n">
        <f aca="true">(IF(RAND()&lt;0.5,1,-1)*INT(RAND()*$C$13+1))</f>
        <v>-6</v>
      </c>
      <c r="E59" s="0" t="n">
        <f aca="false">-(B59+C59)*D59</f>
        <v>-48</v>
      </c>
      <c r="F59" s="0" t="n">
        <f aca="false">B59*C59*D59</f>
        <v>-96</v>
      </c>
      <c r="H59" s="0" t="str">
        <f aca="false">IF(D59=0,"",IF(D59&gt;0,"","–"))</f>
        <v>–</v>
      </c>
      <c r="I59" s="0" t="n">
        <f aca="false">IF(ABS(D59)=1,"",ABS(D59))</f>
        <v>6</v>
      </c>
      <c r="J59" s="0" t="s">
        <v>60</v>
      </c>
      <c r="K59" s="0" t="str">
        <f aca="false">IF(E59=0,"",IF(E59&gt;0,"+","–"))</f>
        <v>–</v>
      </c>
      <c r="L59" s="0" t="n">
        <f aca="false">IF(E59=0,"",IF(ABS(E59)=1,"",ABS(E59)))</f>
        <v>48</v>
      </c>
      <c r="M59" s="0" t="str">
        <f aca="false">IF(E59=0,"","x")</f>
        <v>x</v>
      </c>
      <c r="N59" s="0" t="str">
        <f aca="false">IF(F59=0,"",IF(F59&gt;0,"+","–"))</f>
        <v>–</v>
      </c>
      <c r="O59" s="0" t="n">
        <f aca="false">IF(ABS(F59)=0,"",ABS(F59))</f>
        <v>96</v>
      </c>
      <c r="P59" s="0" t="s">
        <v>56</v>
      </c>
      <c r="Q59" s="0" t="n">
        <v>0</v>
      </c>
      <c r="R59" s="0" t="str">
        <f aca="false">IF(B59&gt;=0,"","–")</f>
        <v>–</v>
      </c>
      <c r="S59" s="0" t="n">
        <f aca="false">ABS(B59)</f>
        <v>4</v>
      </c>
      <c r="T59" s="0" t="str">
        <f aca="false">IF(C59&gt;=0,"","–")</f>
        <v>–</v>
      </c>
      <c r="U59" s="0" t="n">
        <f aca="false">ABS(C59)</f>
        <v>4</v>
      </c>
      <c r="W59" s="0" t="str">
        <f aca="false">H59&amp;I59&amp;J59&amp;K59&amp;L59&amp;M59&amp;N59&amp;O59&amp;P59&amp;Q59</f>
        <v>–6x²–48x–96=0</v>
      </c>
      <c r="AA59" s="0" t="str">
        <f aca="false">IF((E59^2-4*D59*F59)&lt;0,"cap solució real","x1="&amp;R59&amp;ROUND(S59,Control!$D$8)&amp;"   "&amp;"x2="&amp;T59&amp;ROUND(U59,Control!$D$8))</f>
        <v>x1=–4   x2=–4</v>
      </c>
    </row>
    <row r="60" customFormat="false" ht="6" hidden="false" customHeight="true" outlineLevel="0" collapsed="false"/>
    <row r="61" customFormat="false" ht="12.75" hidden="false" customHeight="false" outlineLevel="0" collapsed="false">
      <c r="A61" s="5" t="s">
        <v>62</v>
      </c>
      <c r="B61" s="0" t="n">
        <f aca="true">INT($C$12-RAND()*2*$C$12)</f>
        <v>-18</v>
      </c>
      <c r="C61" s="0" t="n">
        <f aca="true">INT($C$12-RAND()*2*$C$12)</f>
        <v>19</v>
      </c>
      <c r="D61" s="0" t="n">
        <f aca="true">(IF(RAND()&lt;0.5,1,-1)*INT(RAND()*$C$13+1))</f>
        <v>-1</v>
      </c>
      <c r="E61" s="0" t="n">
        <f aca="false">(B61+C61)</f>
        <v>1</v>
      </c>
      <c r="F61" s="0" t="n">
        <f aca="false">-B61*C61</f>
        <v>342</v>
      </c>
      <c r="H61" s="0" t="str">
        <f aca="false">IF(D61=0,"",IF(D61&gt;0,"","–"))</f>
        <v>–</v>
      </c>
      <c r="I61" s="0" t="str">
        <f aca="false">IF(ABS(D61)=1,"",ABS(D61))</f>
        <v/>
      </c>
      <c r="J61" s="0" t="s">
        <v>60</v>
      </c>
      <c r="K61" s="0" t="str">
        <f aca="false">IF(E61=0,"",IF(E61&gt;0,"+","–"))</f>
        <v>+</v>
      </c>
      <c r="L61" s="0" t="str">
        <f aca="false">IF(E61=0,"",IF(ABS(E61)=1,"",ABS(E61)))</f>
        <v/>
      </c>
      <c r="M61" s="0" t="str">
        <f aca="false">IF(E61=0,"","x")</f>
        <v>x</v>
      </c>
      <c r="N61" s="0" t="str">
        <f aca="false">IF(F61=0,"",IF(F61&gt;0,"+","–"))</f>
        <v>+</v>
      </c>
      <c r="O61" s="0" t="n">
        <f aca="false">IF(ABS(F61)=0,"",ABS(F61))</f>
        <v>342</v>
      </c>
      <c r="P61" s="0" t="s">
        <v>56</v>
      </c>
      <c r="Q61" s="0" t="n">
        <v>0</v>
      </c>
      <c r="R61" s="0" t="str">
        <f aca="false">IF(B61&gt;=0,"","–")</f>
        <v>–</v>
      </c>
      <c r="S61" s="0" t="n">
        <f aca="false">ABS(B61)</f>
        <v>18</v>
      </c>
      <c r="T61" s="0" t="str">
        <f aca="false">IF(C61&gt;=0,"","–")</f>
        <v/>
      </c>
      <c r="U61" s="0" t="n">
        <f aca="false">ABS(C61)</f>
        <v>19</v>
      </c>
      <c r="W61" s="0" t="str">
        <f aca="false">H61&amp;I61&amp;J61&amp;K61&amp;L61&amp;M61&amp;N61&amp;O61&amp;P61&amp;Q61</f>
        <v>–x²+x+342=0</v>
      </c>
      <c r="AA61" s="0" t="str">
        <f aca="false">IF((E61^2-4*D61*F61)&lt;0,"cap solució real","x1="&amp;R61&amp;ROUND(S61,Control!$D$8)&amp;"   "&amp;"x2="&amp;T61&amp;ROUND(U61,Control!$D$8))</f>
        <v>x1=–18   x2=19</v>
      </c>
    </row>
    <row r="62" customFormat="false" ht="6" hidden="false" customHeight="true" outlineLevel="0" collapsed="false"/>
    <row r="63" customFormat="false" ht="12.75" hidden="false" customHeight="false" outlineLevel="0" collapsed="false">
      <c r="A63" s="5" t="s">
        <v>59</v>
      </c>
      <c r="B63" s="0" t="n">
        <f aca="true">INT($C$12-RAND()*2*$C$12)</f>
        <v>7</v>
      </c>
      <c r="C63" s="0" t="n">
        <f aca="true">INT($C$12-RAND()*2*$C$12)</f>
        <v>-1</v>
      </c>
      <c r="D63" s="0" t="n">
        <f aca="true">(IF(RAND()&lt;0.5,1,-1)*INT(RAND()*$C$13+1))</f>
        <v>5</v>
      </c>
      <c r="E63" s="0" t="n">
        <f aca="false">-(B63+C63)*D63</f>
        <v>-30</v>
      </c>
      <c r="F63" s="0" t="n">
        <f aca="false">B63*C63*D63</f>
        <v>-35</v>
      </c>
      <c r="H63" s="0" t="str">
        <f aca="false">IF(D63=0,"",IF(D63&gt;0,"","–"))</f>
        <v/>
      </c>
      <c r="I63" s="0" t="n">
        <f aca="false">IF(ABS(D63)=1,"",ABS(D63))</f>
        <v>5</v>
      </c>
      <c r="J63" s="0" t="s">
        <v>60</v>
      </c>
      <c r="K63" s="0" t="str">
        <f aca="false">IF(E63=0,"",IF(E63&gt;0,"+","–"))</f>
        <v>–</v>
      </c>
      <c r="L63" s="0" t="n">
        <f aca="false">IF(E63=0,"",IF(ABS(E63)=1,"",ABS(E63)))</f>
        <v>30</v>
      </c>
      <c r="M63" s="0" t="str">
        <f aca="false">IF(E63=0,"","x")</f>
        <v>x</v>
      </c>
      <c r="N63" s="0" t="str">
        <f aca="false">IF(F63=0,"",IF(F63&gt;0,"+","–"))</f>
        <v>–</v>
      </c>
      <c r="O63" s="0" t="n">
        <f aca="false">IF(ABS(F63)=0,"",ABS(F63))</f>
        <v>35</v>
      </c>
      <c r="P63" s="0" t="s">
        <v>56</v>
      </c>
      <c r="Q63" s="0" t="n">
        <v>0</v>
      </c>
      <c r="R63" s="0" t="str">
        <f aca="false">IF(B63&gt;=0,"","–")</f>
        <v/>
      </c>
      <c r="S63" s="0" t="n">
        <f aca="false">ABS(B63)</f>
        <v>7</v>
      </c>
      <c r="T63" s="0" t="str">
        <f aca="false">IF(C63&gt;=0,"","–")</f>
        <v>–</v>
      </c>
      <c r="U63" s="0" t="n">
        <f aca="false">ABS(C63)</f>
        <v>1</v>
      </c>
      <c r="W63" s="0" t="str">
        <f aca="false">H63&amp;I63&amp;J63&amp;K63&amp;L63&amp;M63&amp;N63&amp;O63&amp;P63&amp;Q63</f>
        <v>5x²–30x–35=0</v>
      </c>
      <c r="AA63" s="0" t="str">
        <f aca="false">IF((E63^2-4*D63*F63)&lt;0,"cap solució real","x1="&amp;R63&amp;ROUND(S63,Control!$D$8)&amp;"   "&amp;"x2="&amp;T63&amp;ROUND(U63,Control!$D$8))</f>
        <v>x1=7   x2=–1</v>
      </c>
    </row>
    <row r="64" customFormat="false" ht="6" hidden="false" customHeight="true" outlineLevel="0" collapsed="false"/>
    <row r="65" customFormat="false" ht="12.75" hidden="false" customHeight="false" outlineLevel="0" collapsed="false">
      <c r="A65" s="5" t="s">
        <v>61</v>
      </c>
      <c r="B65" s="0" t="n">
        <f aca="true">INT($C$12-RAND()*2*$C$12)</f>
        <v>17</v>
      </c>
      <c r="C65" s="0" t="n">
        <f aca="false">B65</f>
        <v>17</v>
      </c>
      <c r="D65" s="0" t="n">
        <f aca="true">(IF(RAND()&lt;0.5,1,-1)*INT(RAND()*$C$13+1))</f>
        <v>-1</v>
      </c>
      <c r="E65" s="0" t="n">
        <f aca="false">-(B65+C65)*D65</f>
        <v>34</v>
      </c>
      <c r="F65" s="0" t="n">
        <f aca="false">B65*C65*D65</f>
        <v>-289</v>
      </c>
      <c r="H65" s="0" t="str">
        <f aca="false">IF(D65=0,"",IF(D65&gt;0,"","–"))</f>
        <v>–</v>
      </c>
      <c r="I65" s="0" t="str">
        <f aca="false">IF(ABS(D65)=1,"",ABS(D65))</f>
        <v/>
      </c>
      <c r="J65" s="0" t="s">
        <v>60</v>
      </c>
      <c r="K65" s="0" t="str">
        <f aca="false">IF(E65=0,"",IF(E65&gt;0,"+","–"))</f>
        <v>+</v>
      </c>
      <c r="L65" s="0" t="n">
        <f aca="false">IF(E65=0,"",IF(ABS(E65)=1,"",ABS(E65)))</f>
        <v>34</v>
      </c>
      <c r="M65" s="0" t="str">
        <f aca="false">IF(E65=0,"","x")</f>
        <v>x</v>
      </c>
      <c r="N65" s="0" t="str">
        <f aca="false">IF(F65=0,"",IF(F65&gt;0,"+","–"))</f>
        <v>–</v>
      </c>
      <c r="O65" s="0" t="n">
        <f aca="false">IF(ABS(F65)=0,"",ABS(F65))</f>
        <v>289</v>
      </c>
      <c r="P65" s="0" t="s">
        <v>56</v>
      </c>
      <c r="Q65" s="0" t="n">
        <v>0</v>
      </c>
      <c r="R65" s="0" t="str">
        <f aca="false">IF(B65&gt;=0,"","–")</f>
        <v/>
      </c>
      <c r="S65" s="0" t="n">
        <f aca="false">ABS(B65)</f>
        <v>17</v>
      </c>
      <c r="T65" s="0" t="str">
        <f aca="false">IF(C65&gt;=0,"","–")</f>
        <v/>
      </c>
      <c r="U65" s="0" t="n">
        <f aca="false">ABS(C65)</f>
        <v>17</v>
      </c>
      <c r="W65" s="0" t="str">
        <f aca="false">H65&amp;I65&amp;J65&amp;K65&amp;L65&amp;M65&amp;N65&amp;O65&amp;P65&amp;Q65</f>
        <v>–x²+34x–289=0</v>
      </c>
      <c r="AA65" s="0" t="str">
        <f aca="false">IF((E65^2-4*D65*F65)&lt;0,"cap solució real","x1="&amp;R65&amp;ROUND(S65,Control!$D$8)&amp;"   "&amp;"x2="&amp;T65&amp;ROUND(U65,Control!$D$8))</f>
        <v>x1=17   x2=17</v>
      </c>
    </row>
    <row r="66" customFormat="false" ht="6" hidden="false" customHeight="true" outlineLevel="0" collapsed="false"/>
    <row r="67" customFormat="false" ht="12.75" hidden="false" customHeight="false" outlineLevel="0" collapsed="false">
      <c r="A67" s="5" t="s">
        <v>63</v>
      </c>
      <c r="B67" s="19" t="n">
        <f aca="false">(-E67+SQRT(E67^2-4*D67*F67))/(2*D67)</f>
        <v>-0.0707142142714252</v>
      </c>
      <c r="C67" s="19" t="n">
        <f aca="false">(-E67-SQRT(E67^2-4*D67*F67))/(2*D67)</f>
        <v>7.07071421427143</v>
      </c>
      <c r="D67" s="0" t="n">
        <f aca="true">(IF(RAND()&lt;0.5,1,-1)*INT(RAND()*$C$13+1))</f>
        <v>-2</v>
      </c>
      <c r="E67" s="0" t="n">
        <f aca="true">(IF(RAND()&lt;0.5,1,-1)*INT(RAND()*3*$C$13+1))</f>
        <v>14</v>
      </c>
      <c r="F67" s="0" t="n">
        <f aca="true">(IF(RAND()&lt;0.5,1,-1)*INT(RAND()*3*$C$13+1))</f>
        <v>1</v>
      </c>
      <c r="H67" s="0" t="str">
        <f aca="false">IF(D67=0,"",IF(D67&gt;0,"","–"))</f>
        <v>–</v>
      </c>
      <c r="I67" s="0" t="n">
        <f aca="false">IF(ABS(D67)=1,"",ABS(D67))</f>
        <v>2</v>
      </c>
      <c r="J67" s="0" t="s">
        <v>60</v>
      </c>
      <c r="K67" s="0" t="str">
        <f aca="false">IF(E67=0,"",IF(E67&gt;0,"+","–"))</f>
        <v>+</v>
      </c>
      <c r="L67" s="0" t="n">
        <f aca="false">IF(E67=0,"",IF(ABS(E67)=1,"",ABS(E67)))</f>
        <v>14</v>
      </c>
      <c r="M67" s="0" t="str">
        <f aca="false">IF(E67=0,"","x")</f>
        <v>x</v>
      </c>
      <c r="N67" s="0" t="str">
        <f aca="false">IF(F67=0,"",IF(F67&gt;0,"+","–"))</f>
        <v>+</v>
      </c>
      <c r="O67" s="0" t="n">
        <f aca="false">IF(ABS(F67)=0,"",ABS(F67))</f>
        <v>1</v>
      </c>
      <c r="P67" s="0" t="s">
        <v>56</v>
      </c>
      <c r="Q67" s="0" t="n">
        <v>0</v>
      </c>
      <c r="R67" s="0" t="str">
        <f aca="false">IF(B67&gt;=0,"","–")</f>
        <v>–</v>
      </c>
      <c r="S67" s="0" t="n">
        <f aca="false">ABS(B67)</f>
        <v>0.0707142142714252</v>
      </c>
      <c r="T67" s="0" t="str">
        <f aca="false">IF(C67&gt;=0,"","–")</f>
        <v/>
      </c>
      <c r="U67" s="0" t="n">
        <f aca="false">ABS(C67)</f>
        <v>7.07071421427143</v>
      </c>
      <c r="W67" s="0" t="str">
        <f aca="false">H67&amp;I67&amp;J67&amp;K67&amp;L67&amp;M67&amp;N67&amp;O67&amp;P67&amp;Q67</f>
        <v>–2x²+14x+1=0</v>
      </c>
      <c r="AA67" s="0" t="str">
        <f aca="false">IF((E67^2-4*D67*F67)&lt;0,"cap solució real","x1="&amp;R67&amp;ROUND(S67,Control!$D$8)&amp;"   "&amp;"x2="&amp;T67&amp;ROUND(U67,Control!$D$8))</f>
        <v>x1=–0.071   x2=7.071</v>
      </c>
    </row>
    <row r="68" customFormat="false" ht="6" hidden="false" customHeight="true" outlineLevel="0" collapsed="false"/>
    <row r="69" customFormat="false" ht="12.75" hidden="false" customHeight="false" outlineLevel="0" collapsed="false">
      <c r="A69" s="5" t="s">
        <v>59</v>
      </c>
      <c r="B69" s="0" t="n">
        <f aca="true">INT($C$12-RAND()*2*$C$12)</f>
        <v>2</v>
      </c>
      <c r="C69" s="0" t="n">
        <f aca="true">INT($C$12-RAND()*2*$C$12)</f>
        <v>11</v>
      </c>
      <c r="D69" s="0" t="n">
        <f aca="true">(IF(RAND()&lt;0.5,1,-1)*INT(RAND()*$C$13+1))</f>
        <v>5</v>
      </c>
      <c r="E69" s="0" t="n">
        <f aca="false">-(B69+C69)*D69</f>
        <v>-65</v>
      </c>
      <c r="F69" s="0" t="n">
        <f aca="false">B69*C69*D69</f>
        <v>110</v>
      </c>
      <c r="H69" s="0" t="str">
        <f aca="false">IF(D69=0,"",IF(D69&gt;0,"","–"))</f>
        <v/>
      </c>
      <c r="I69" s="0" t="n">
        <f aca="false">IF(ABS(D69)=1,"",ABS(D69))</f>
        <v>5</v>
      </c>
      <c r="J69" s="0" t="s">
        <v>60</v>
      </c>
      <c r="K69" s="0" t="str">
        <f aca="false">IF(E69=0,"",IF(E69&gt;0,"+","–"))</f>
        <v>–</v>
      </c>
      <c r="L69" s="0" t="n">
        <f aca="false">IF(E69=0,"",IF(ABS(E69)=1,"",ABS(E69)))</f>
        <v>65</v>
      </c>
      <c r="M69" s="0" t="str">
        <f aca="false">IF(E69=0,"","x")</f>
        <v>x</v>
      </c>
      <c r="N69" s="0" t="str">
        <f aca="false">IF(F69=0,"",IF(F69&gt;0,"+","–"))</f>
        <v>+</v>
      </c>
      <c r="O69" s="0" t="n">
        <f aca="false">IF(ABS(F69)=0,"",ABS(F69))</f>
        <v>110</v>
      </c>
      <c r="P69" s="0" t="s">
        <v>56</v>
      </c>
      <c r="Q69" s="0" t="n">
        <v>0</v>
      </c>
      <c r="R69" s="0" t="str">
        <f aca="false">IF(B69&gt;=0,"","–")</f>
        <v/>
      </c>
      <c r="S69" s="0" t="n">
        <f aca="false">ABS(B69)</f>
        <v>2</v>
      </c>
      <c r="T69" s="0" t="str">
        <f aca="false">IF(C69&gt;=0,"","–")</f>
        <v/>
      </c>
      <c r="U69" s="0" t="n">
        <f aca="false">ABS(C69)</f>
        <v>11</v>
      </c>
      <c r="W69" s="0" t="str">
        <f aca="false">H69&amp;I69&amp;J69&amp;K69&amp;L69&amp;M69&amp;N69&amp;O69&amp;P69&amp;Q69</f>
        <v>5x²–65x+110=0</v>
      </c>
      <c r="AA69" s="0" t="str">
        <f aca="false">IF((E69^2-4*D69*F69)&lt;0,"cap solució real","x1="&amp;R69&amp;ROUND(S69,Control!$D$8)&amp;"   "&amp;"x2="&amp;T69&amp;ROUND(U69,Control!$D$8))</f>
        <v>x1=2   x2=11</v>
      </c>
    </row>
    <row r="70" customFormat="false" ht="6" hidden="false" customHeight="true" outlineLevel="0" collapsed="false"/>
    <row r="71" customFormat="false" ht="12.75" hidden="false" customHeight="false" outlineLevel="0" collapsed="false">
      <c r="A71" s="5" t="s">
        <v>62</v>
      </c>
      <c r="B71" s="0" t="n">
        <f aca="true">INT($C$12-RAND()*2*$C$12)</f>
        <v>-1</v>
      </c>
      <c r="C71" s="0" t="n">
        <f aca="true">INT($C$12-RAND()*2*$C$12)</f>
        <v>-3</v>
      </c>
      <c r="D71" s="0" t="n">
        <f aca="true">(IF(RAND()&lt;0.5,1,-1)*INT(RAND()*$C$13+1))</f>
        <v>-5</v>
      </c>
      <c r="E71" s="0" t="n">
        <f aca="false">(B71+C71)</f>
        <v>-4</v>
      </c>
      <c r="F71" s="0" t="n">
        <f aca="false">-B71*C71</f>
        <v>-3</v>
      </c>
      <c r="H71" s="0" t="str">
        <f aca="false">IF(D71=0,"",IF(D71&gt;0,"","–"))</f>
        <v>–</v>
      </c>
      <c r="I71" s="0" t="n">
        <f aca="false">IF(ABS(D71)=1,"",ABS(D71))</f>
        <v>5</v>
      </c>
      <c r="J71" s="0" t="s">
        <v>60</v>
      </c>
      <c r="K71" s="0" t="str">
        <f aca="false">IF(E71=0,"",IF(E71&gt;0,"+","–"))</f>
        <v>–</v>
      </c>
      <c r="L71" s="0" t="n">
        <f aca="false">IF(E71=0,"",IF(ABS(E71)=1,"",ABS(E71)))</f>
        <v>4</v>
      </c>
      <c r="M71" s="0" t="str">
        <f aca="false">IF(E71=0,"","x")</f>
        <v>x</v>
      </c>
      <c r="N71" s="0" t="str">
        <f aca="false">IF(F71=0,"",IF(F71&gt;0,"+","–"))</f>
        <v>–</v>
      </c>
      <c r="O71" s="0" t="n">
        <f aca="false">IF(ABS(F71)=0,"",ABS(F71))</f>
        <v>3</v>
      </c>
      <c r="P71" s="0" t="s">
        <v>56</v>
      </c>
      <c r="Q71" s="0" t="n">
        <v>0</v>
      </c>
      <c r="R71" s="0" t="str">
        <f aca="false">IF(B71&gt;=0,"","–")</f>
        <v>–</v>
      </c>
      <c r="S71" s="0" t="n">
        <f aca="false">ABS(B71)</f>
        <v>1</v>
      </c>
      <c r="T71" s="0" t="str">
        <f aca="false">IF(C71&gt;=0,"","–")</f>
        <v>–</v>
      </c>
      <c r="U71" s="0" t="n">
        <f aca="false">ABS(C71)</f>
        <v>3</v>
      </c>
      <c r="W71" s="0" t="str">
        <f aca="false">H71&amp;I71&amp;J71&amp;K71&amp;L71&amp;M71&amp;N71&amp;O71&amp;P71&amp;Q71</f>
        <v>–5x²–4x–3=0</v>
      </c>
      <c r="AA71" s="0" t="str">
        <f aca="false">IF((E71^2-4*D71*F71)&lt;0,"cap solució real","x1="&amp;R71&amp;ROUND(S71,Control!$D$8)&amp;"   "&amp;"x2="&amp;T71&amp;ROUND(U71,Control!$D$8))</f>
        <v>cap solució real</v>
      </c>
    </row>
    <row r="72" customFormat="false" ht="6" hidden="false" customHeight="true" outlineLevel="0" collapsed="false"/>
    <row r="73" customFormat="false" ht="12.75" hidden="false" customHeight="false" outlineLevel="0" collapsed="false">
      <c r="A73" s="5" t="s">
        <v>61</v>
      </c>
      <c r="B73" s="0" t="n">
        <f aca="true">INT($C$12-RAND()*2*$C$12)</f>
        <v>-1</v>
      </c>
      <c r="C73" s="0" t="n">
        <f aca="false">B73</f>
        <v>-1</v>
      </c>
      <c r="D73" s="0" t="n">
        <f aca="true">(IF(RAND()&lt;0.5,1,-1)*INT(RAND()*$C$13+1))</f>
        <v>-1</v>
      </c>
      <c r="E73" s="0" t="n">
        <f aca="false">-(B73+C73)*D73</f>
        <v>-2</v>
      </c>
      <c r="F73" s="0" t="n">
        <f aca="false">B73*C73*D73</f>
        <v>-1</v>
      </c>
      <c r="H73" s="0" t="str">
        <f aca="false">IF(D73=0,"",IF(D73&gt;0,"","–"))</f>
        <v>–</v>
      </c>
      <c r="I73" s="0" t="str">
        <f aca="false">IF(ABS(D73)=1,"",ABS(D73))</f>
        <v/>
      </c>
      <c r="J73" s="0" t="s">
        <v>60</v>
      </c>
      <c r="K73" s="0" t="str">
        <f aca="false">IF(E73=0,"",IF(E73&gt;0,"+","–"))</f>
        <v>–</v>
      </c>
      <c r="L73" s="0" t="n">
        <f aca="false">IF(E73=0,"",IF(ABS(E73)=1,"",ABS(E73)))</f>
        <v>2</v>
      </c>
      <c r="M73" s="0" t="str">
        <f aca="false">IF(E73=0,"","x")</f>
        <v>x</v>
      </c>
      <c r="N73" s="0" t="str">
        <f aca="false">IF(F73=0,"",IF(F73&gt;0,"+","–"))</f>
        <v>–</v>
      </c>
      <c r="O73" s="0" t="n">
        <f aca="false">IF(ABS(F73)=0,"",ABS(F73))</f>
        <v>1</v>
      </c>
      <c r="P73" s="0" t="s">
        <v>56</v>
      </c>
      <c r="Q73" s="0" t="n">
        <v>0</v>
      </c>
      <c r="R73" s="0" t="str">
        <f aca="false">IF(B73&gt;=0,"","–")</f>
        <v>–</v>
      </c>
      <c r="S73" s="0" t="n">
        <f aca="false">ABS(B73)</f>
        <v>1</v>
      </c>
      <c r="T73" s="0" t="str">
        <f aca="false">IF(C73&gt;=0,"","–")</f>
        <v>–</v>
      </c>
      <c r="U73" s="0" t="n">
        <f aca="false">ABS(C73)</f>
        <v>1</v>
      </c>
      <c r="W73" s="0" t="str">
        <f aca="false">H73&amp;I73&amp;J73&amp;K73&amp;L73&amp;M73&amp;N73&amp;O73&amp;P73&amp;Q73</f>
        <v>–x²–2x–1=0</v>
      </c>
      <c r="AA73" s="0" t="str">
        <f aca="false">IF((E73^2-4*D73*F73)&lt;0,"cap solució real","x1="&amp;R73&amp;ROUND(S73,Control!$D$8)&amp;"   "&amp;"x2="&amp;T73&amp;ROUND(U73,Control!$D$8))</f>
        <v>x1=–1   x2=–1</v>
      </c>
    </row>
    <row r="74" customFormat="false" ht="6" hidden="false" customHeight="true" outlineLevel="0" collapsed="false"/>
    <row r="75" customFormat="false" ht="12.75" hidden="false" customHeight="false" outlineLevel="0" collapsed="false">
      <c r="A75" s="5" t="s">
        <v>59</v>
      </c>
      <c r="B75" s="0" t="n">
        <f aca="true">INT($C$12-RAND()*2*$C$12)</f>
        <v>-9</v>
      </c>
      <c r="C75" s="0" t="n">
        <f aca="true">INT($C$12-RAND()*2*$C$12)</f>
        <v>-2</v>
      </c>
      <c r="D75" s="0" t="n">
        <f aca="true">(IF(RAND()&lt;0.5,1,-1)*INT(RAND()*$C$13+1))</f>
        <v>-4</v>
      </c>
      <c r="E75" s="0" t="n">
        <f aca="false">-(B75+C75)*D75</f>
        <v>-44</v>
      </c>
      <c r="F75" s="0" t="n">
        <f aca="false">B75*C75*D75</f>
        <v>-72</v>
      </c>
      <c r="H75" s="0" t="str">
        <f aca="false">IF(D75=0,"",IF(D75&gt;0,"","–"))</f>
        <v>–</v>
      </c>
      <c r="I75" s="0" t="n">
        <f aca="false">IF(ABS(D75)=1,"",ABS(D75))</f>
        <v>4</v>
      </c>
      <c r="J75" s="0" t="s">
        <v>60</v>
      </c>
      <c r="K75" s="0" t="str">
        <f aca="false">IF(E75=0,"",IF(E75&gt;0,"+","–"))</f>
        <v>–</v>
      </c>
      <c r="L75" s="0" t="n">
        <f aca="false">IF(E75=0,"",IF(ABS(E75)=1,"",ABS(E75)))</f>
        <v>44</v>
      </c>
      <c r="M75" s="0" t="str">
        <f aca="false">IF(E75=0,"","x")</f>
        <v>x</v>
      </c>
      <c r="N75" s="0" t="str">
        <f aca="false">IF(F75=0,"",IF(F75&gt;0,"+","–"))</f>
        <v>–</v>
      </c>
      <c r="O75" s="0" t="n">
        <f aca="false">IF(ABS(F75)=0,"",ABS(F75))</f>
        <v>72</v>
      </c>
      <c r="P75" s="0" t="s">
        <v>56</v>
      </c>
      <c r="Q75" s="0" t="n">
        <v>0</v>
      </c>
      <c r="R75" s="0" t="str">
        <f aca="false">IF(B75&gt;=0,"","–")</f>
        <v>–</v>
      </c>
      <c r="S75" s="0" t="n">
        <f aca="false">ABS(B75)</f>
        <v>9</v>
      </c>
      <c r="T75" s="0" t="str">
        <f aca="false">IF(C75&gt;=0,"","–")</f>
        <v>–</v>
      </c>
      <c r="U75" s="0" t="n">
        <f aca="false">ABS(C75)</f>
        <v>2</v>
      </c>
      <c r="W75" s="0" t="str">
        <f aca="false">H75&amp;I75&amp;J75&amp;K75&amp;L75&amp;M75&amp;N75&amp;O75&amp;P75&amp;Q75</f>
        <v>–4x²–44x–72=0</v>
      </c>
      <c r="AA75" s="0" t="str">
        <f aca="false">IF((E75^2-4*D75*F75)&lt;0,"cap solució real","x1="&amp;R75&amp;ROUND(S75,Control!$D$8)&amp;"   "&amp;"x2="&amp;T75&amp;ROUND(U75,Control!$D$8))</f>
        <v>x1=–9   x2=–2</v>
      </c>
    </row>
    <row r="76" customFormat="false" ht="6" hidden="false" customHeight="true" outlineLevel="0" collapsed="false"/>
    <row r="77" customFormat="false" ht="12.75" hidden="false" customHeight="false" outlineLevel="0" collapsed="false">
      <c r="A77" s="5" t="s">
        <v>63</v>
      </c>
      <c r="B77" s="19" t="e">
        <f aca="false">(-E77+SQRT(E77^2-4*D77*F77))/(2*D77)</f>
        <v>#VALUE!</v>
      </c>
      <c r="C77" s="19" t="e">
        <f aca="false">(-E77-SQRT(E77^2-4*D77*F77))/(2*D77)</f>
        <v>#VALUE!</v>
      </c>
      <c r="D77" s="0" t="n">
        <f aca="true">(IF(RAND()&lt;0.5,1,-1)*INT(RAND()*$C$13+1))</f>
        <v>3</v>
      </c>
      <c r="E77" s="0" t="n">
        <f aca="true">(IF(RAND()&lt;0.5,1,-1)*INT(RAND()*3*$C$13+1))</f>
        <v>4</v>
      </c>
      <c r="F77" s="0" t="n">
        <f aca="true">(IF(RAND()&lt;0.5,1,-1)*INT(RAND()*3*$C$13+1))</f>
        <v>10</v>
      </c>
      <c r="H77" s="0" t="str">
        <f aca="false">IF(D77=0,"",IF(D77&gt;0,"","–"))</f>
        <v/>
      </c>
      <c r="I77" s="0" t="n">
        <f aca="false">IF(ABS(D77)=1,"",ABS(D77))</f>
        <v>3</v>
      </c>
      <c r="J77" s="0" t="s">
        <v>60</v>
      </c>
      <c r="K77" s="0" t="str">
        <f aca="false">IF(E77=0,"",IF(E77&gt;0,"+","–"))</f>
        <v>+</v>
      </c>
      <c r="L77" s="0" t="n">
        <f aca="false">IF(E77=0,"",IF(ABS(E77)=1,"",ABS(E77)))</f>
        <v>4</v>
      </c>
      <c r="M77" s="0" t="str">
        <f aca="false">IF(E77=0,"","x")</f>
        <v>x</v>
      </c>
      <c r="N77" s="0" t="str">
        <f aca="false">IF(F77=0,"",IF(F77&gt;0,"+","–"))</f>
        <v>+</v>
      </c>
      <c r="O77" s="0" t="n">
        <f aca="false">IF(ABS(F77)=0,"",ABS(F77))</f>
        <v>10</v>
      </c>
      <c r="P77" s="0" t="s">
        <v>56</v>
      </c>
      <c r="Q77" s="0" t="n">
        <v>0</v>
      </c>
      <c r="R77" s="0" t="e">
        <f aca="false">IF(B77&gt;=0,"","–")</f>
        <v>#VALUE!</v>
      </c>
      <c r="S77" s="0" t="e">
        <f aca="false">ABS(B77)</f>
        <v>#VALUE!</v>
      </c>
      <c r="T77" s="0" t="e">
        <f aca="false">IF(C77&gt;=0,"","–")</f>
        <v>#VALUE!</v>
      </c>
      <c r="U77" s="0" t="e">
        <f aca="false">ABS(C77)</f>
        <v>#VALUE!</v>
      </c>
      <c r="W77" s="0" t="str">
        <f aca="false">H77&amp;I77&amp;J77&amp;K77&amp;L77&amp;M77&amp;N77&amp;O77&amp;P77&amp;Q77</f>
        <v>3x²+4x+10=0</v>
      </c>
      <c r="AA77" s="0" t="str">
        <f aca="false">IF((E77^2-4*D77*F77)&lt;0,"cap solució real","x1="&amp;R77&amp;ROUND(S77,Control!$D$8)&amp;"   "&amp;"x2="&amp;T77&amp;ROUND(U77,Control!$D$8))</f>
        <v>cap solució real</v>
      </c>
    </row>
    <row r="78" customFormat="false" ht="6" hidden="false" customHeight="true" outlineLevel="0" collapsed="false"/>
    <row r="79" customFormat="false" ht="12.75" hidden="false" customHeight="false" outlineLevel="0" collapsed="false">
      <c r="A79" s="5" t="s">
        <v>59</v>
      </c>
      <c r="B79" s="0" t="n">
        <f aca="true">INT($C$12-RAND()*2*$C$12)</f>
        <v>7</v>
      </c>
      <c r="C79" s="0" t="n">
        <f aca="true">INT($C$12-RAND()*2*$C$12)</f>
        <v>-4</v>
      </c>
      <c r="D79" s="0" t="n">
        <f aca="true">(IF(RAND()&lt;0.5,1,-1)*INT(RAND()*$C$13+1))</f>
        <v>5</v>
      </c>
      <c r="E79" s="0" t="n">
        <f aca="false">-(B79+C79)*D79</f>
        <v>-15</v>
      </c>
      <c r="F79" s="0" t="n">
        <f aca="false">B79*C79*D79</f>
        <v>-140</v>
      </c>
      <c r="H79" s="0" t="str">
        <f aca="false">IF(D79=0,"",IF(D79&gt;0,"","–"))</f>
        <v/>
      </c>
      <c r="I79" s="0" t="n">
        <f aca="false">IF(ABS(D79)=1,"",ABS(D79))</f>
        <v>5</v>
      </c>
      <c r="J79" s="0" t="s">
        <v>60</v>
      </c>
      <c r="K79" s="0" t="str">
        <f aca="false">IF(E79=0,"",IF(E79&gt;0,"+","–"))</f>
        <v>–</v>
      </c>
      <c r="L79" s="0" t="n">
        <f aca="false">IF(E79=0,"",IF(ABS(E79)=1,"",ABS(E79)))</f>
        <v>15</v>
      </c>
      <c r="M79" s="0" t="str">
        <f aca="false">IF(E79=0,"","x")</f>
        <v>x</v>
      </c>
      <c r="N79" s="0" t="str">
        <f aca="false">IF(F79=0,"",IF(F79&gt;0,"+","–"))</f>
        <v>–</v>
      </c>
      <c r="O79" s="0" t="n">
        <f aca="false">IF(ABS(F79)=0,"",ABS(F79))</f>
        <v>140</v>
      </c>
      <c r="P79" s="0" t="s">
        <v>56</v>
      </c>
      <c r="Q79" s="0" t="n">
        <v>0</v>
      </c>
      <c r="R79" s="0" t="str">
        <f aca="false">IF(B79&gt;=0,"","–")</f>
        <v/>
      </c>
      <c r="S79" s="0" t="n">
        <f aca="false">ABS(B79)</f>
        <v>7</v>
      </c>
      <c r="T79" s="0" t="str">
        <f aca="false">IF(C79&gt;=0,"","–")</f>
        <v>–</v>
      </c>
      <c r="U79" s="0" t="n">
        <f aca="false">ABS(C79)</f>
        <v>4</v>
      </c>
      <c r="W79" s="0" t="str">
        <f aca="false">H79&amp;I79&amp;J79&amp;K79&amp;L79&amp;M79&amp;N79&amp;O79&amp;P79&amp;Q79</f>
        <v>5x²–15x–140=0</v>
      </c>
      <c r="AA79" s="0" t="str">
        <f aca="false">IF((E79^2-4*D79*F79)&lt;0,"cap solució real","x1="&amp;R79&amp;ROUND(S79,Control!$D$8)&amp;"   "&amp;"x2="&amp;T79&amp;ROUND(U79,Control!$D$8))</f>
        <v>x1=7   x2=–4</v>
      </c>
    </row>
    <row r="80" customFormat="false" ht="6" hidden="false" customHeight="true" outlineLevel="0" collapsed="false"/>
    <row r="81" customFormat="false" ht="12.75" hidden="false" customHeight="false" outlineLevel="0" collapsed="false">
      <c r="A81" s="5" t="s">
        <v>62</v>
      </c>
      <c r="B81" s="0" t="n">
        <f aca="true">INT($C$12-RAND()*2*$C$12)</f>
        <v>14</v>
      </c>
      <c r="C81" s="0" t="n">
        <f aca="true">INT($C$12-RAND()*2*$C$12)</f>
        <v>-12</v>
      </c>
      <c r="D81" s="0" t="n">
        <f aca="true">(IF(RAND()&lt;0.5,1,-1)*INT(RAND()*$C$13+1))</f>
        <v>-1</v>
      </c>
      <c r="E81" s="0" t="n">
        <f aca="false">(B81+C81)</f>
        <v>2</v>
      </c>
      <c r="F81" s="0" t="n">
        <f aca="false">-B81*C81</f>
        <v>168</v>
      </c>
      <c r="H81" s="0" t="str">
        <f aca="false">IF(D81=0,"",IF(D81&gt;0,"","–"))</f>
        <v>–</v>
      </c>
      <c r="I81" s="0" t="str">
        <f aca="false">IF(ABS(D81)=1,"",ABS(D81))</f>
        <v/>
      </c>
      <c r="J81" s="0" t="s">
        <v>60</v>
      </c>
      <c r="K81" s="0" t="str">
        <f aca="false">IF(E81=0,"",IF(E81&gt;0,"+","–"))</f>
        <v>+</v>
      </c>
      <c r="L81" s="0" t="n">
        <f aca="false">IF(E81=0,"",IF(ABS(E81)=1,"",ABS(E81)))</f>
        <v>2</v>
      </c>
      <c r="M81" s="0" t="str">
        <f aca="false">IF(E81=0,"","x")</f>
        <v>x</v>
      </c>
      <c r="N81" s="0" t="str">
        <f aca="false">IF(F81=0,"",IF(F81&gt;0,"+","–"))</f>
        <v>+</v>
      </c>
      <c r="O81" s="0" t="n">
        <f aca="false">IF(ABS(F81)=0,"",ABS(F81))</f>
        <v>168</v>
      </c>
      <c r="P81" s="0" t="s">
        <v>56</v>
      </c>
      <c r="Q81" s="0" t="n">
        <v>0</v>
      </c>
      <c r="R81" s="0" t="str">
        <f aca="false">IF(B81&gt;=0,"","–")</f>
        <v/>
      </c>
      <c r="S81" s="0" t="n">
        <f aca="false">ABS(B81)</f>
        <v>14</v>
      </c>
      <c r="T81" s="0" t="str">
        <f aca="false">IF(C81&gt;=0,"","–")</f>
        <v>–</v>
      </c>
      <c r="U81" s="0" t="n">
        <f aca="false">ABS(C81)</f>
        <v>12</v>
      </c>
      <c r="W81" s="0" t="str">
        <f aca="false">H81&amp;I81&amp;J81&amp;K81&amp;L81&amp;M81&amp;N81&amp;O81&amp;P81&amp;Q81</f>
        <v>–x²+2x+168=0</v>
      </c>
      <c r="AA81" s="0" t="str">
        <f aca="false">IF((E81^2-4*D81*F81)&lt;0,"cap solució real","x1="&amp;R81&amp;ROUND(S81,Control!$D$8)&amp;"   "&amp;"x2="&amp;T81&amp;ROUND(U81,Control!$D$8))</f>
        <v>x1=14   x2=–12</v>
      </c>
    </row>
    <row r="82" customFormat="false" ht="6" hidden="false" customHeight="true" outlineLevel="0" collapsed="false"/>
    <row r="83" customFormat="false" ht="12.75" hidden="false" customHeight="false" outlineLevel="0" collapsed="false">
      <c r="A83" s="5" t="s">
        <v>61</v>
      </c>
      <c r="B83" s="0" t="n">
        <f aca="true">INT($C$12-RAND()*2*$C$12)</f>
        <v>-13</v>
      </c>
      <c r="C83" s="0" t="n">
        <f aca="false">B83</f>
        <v>-13</v>
      </c>
      <c r="D83" s="0" t="n">
        <f aca="true">(IF(RAND()&lt;0.5,1,-1)*INT(RAND()*$C$13+1))</f>
        <v>-4</v>
      </c>
      <c r="E83" s="0" t="n">
        <f aca="false">-(B83+C83)*D83</f>
        <v>-104</v>
      </c>
      <c r="F83" s="0" t="n">
        <f aca="false">B83*C83*D83</f>
        <v>-676</v>
      </c>
      <c r="H83" s="0" t="str">
        <f aca="false">IF(D83=0,"",IF(D83&gt;0,"","–"))</f>
        <v>–</v>
      </c>
      <c r="I83" s="0" t="n">
        <f aca="false">IF(ABS(D83)=1,"",ABS(D83))</f>
        <v>4</v>
      </c>
      <c r="J83" s="0" t="s">
        <v>60</v>
      </c>
      <c r="K83" s="0" t="str">
        <f aca="false">IF(E83=0,"",IF(E83&gt;0,"+","–"))</f>
        <v>–</v>
      </c>
      <c r="L83" s="0" t="n">
        <f aca="false">IF(E83=0,"",IF(ABS(E83)=1,"",ABS(E83)))</f>
        <v>104</v>
      </c>
      <c r="M83" s="0" t="str">
        <f aca="false">IF(E83=0,"","x")</f>
        <v>x</v>
      </c>
      <c r="N83" s="0" t="str">
        <f aca="false">IF(F83=0,"",IF(F83&gt;0,"+","–"))</f>
        <v>–</v>
      </c>
      <c r="O83" s="0" t="n">
        <f aca="false">IF(ABS(F83)=0,"",ABS(F83))</f>
        <v>676</v>
      </c>
      <c r="P83" s="0" t="s">
        <v>56</v>
      </c>
      <c r="Q83" s="0" t="n">
        <v>0</v>
      </c>
      <c r="R83" s="0" t="str">
        <f aca="false">IF(B83&gt;=0,"","–")</f>
        <v>–</v>
      </c>
      <c r="S83" s="0" t="n">
        <f aca="false">ABS(B83)</f>
        <v>13</v>
      </c>
      <c r="T83" s="0" t="str">
        <f aca="false">IF(C83&gt;=0,"","–")</f>
        <v>–</v>
      </c>
      <c r="U83" s="0" t="n">
        <f aca="false">ABS(C83)</f>
        <v>13</v>
      </c>
      <c r="W83" s="0" t="str">
        <f aca="false">H83&amp;I83&amp;J83&amp;K83&amp;L83&amp;M83&amp;N83&amp;O83&amp;P83&amp;Q83</f>
        <v>–4x²–104x–676=0</v>
      </c>
      <c r="AA83" s="0" t="str">
        <f aca="false">IF((E83^2-4*D83*F83)&lt;0,"cap solució real","x1="&amp;R83&amp;ROUND(S83,Control!$D$8)&amp;"   "&amp;"x2="&amp;T83&amp;ROUND(U83,Control!$D$8))</f>
        <v>x1=–13   x2=–13</v>
      </c>
    </row>
    <row r="84" customFormat="false" ht="6" hidden="false" customHeight="true" outlineLevel="0" collapsed="false"/>
    <row r="85" customFormat="false" ht="12.75" hidden="false" customHeight="false" outlineLevel="0" collapsed="false">
      <c r="A85" s="5" t="s">
        <v>63</v>
      </c>
      <c r="B85" s="19" t="n">
        <f aca="false">(-E85+SQRT(E85^2-4*D85*F85))/(2*D85)</f>
        <v>-18.5916630466254</v>
      </c>
      <c r="C85" s="19" t="n">
        <f aca="false">(-E85-SQRT(E85^2-4*D85*F85))/(2*D85)</f>
        <v>0.591663046625438</v>
      </c>
      <c r="D85" s="0" t="n">
        <f aca="true">(IF(RAND()&lt;0.5,1,-1)*INT(RAND()*$C$13+1))</f>
        <v>-1</v>
      </c>
      <c r="E85" s="0" t="n">
        <f aca="true">(IF(RAND()&lt;0.5,1,-1)*INT(RAND()*3*$C$13+1))</f>
        <v>-18</v>
      </c>
      <c r="F85" s="0" t="n">
        <f aca="true">(IF(RAND()&lt;0.5,1,-1)*INT(RAND()*3*$C$13+1))</f>
        <v>11</v>
      </c>
      <c r="H85" s="0" t="str">
        <f aca="false">IF(D85=0,"",IF(D85&gt;0,"","–"))</f>
        <v>–</v>
      </c>
      <c r="I85" s="0" t="str">
        <f aca="false">IF(ABS(D85)=1,"",ABS(D85))</f>
        <v/>
      </c>
      <c r="J85" s="0" t="s">
        <v>60</v>
      </c>
      <c r="K85" s="0" t="str">
        <f aca="false">IF(E85=0,"",IF(E85&gt;0,"+","–"))</f>
        <v>–</v>
      </c>
      <c r="L85" s="0" t="n">
        <f aca="false">IF(E85=0,"",IF(ABS(E85)=1,"",ABS(E85)))</f>
        <v>18</v>
      </c>
      <c r="M85" s="0" t="str">
        <f aca="false">IF(E85=0,"","x")</f>
        <v>x</v>
      </c>
      <c r="N85" s="0" t="str">
        <f aca="false">IF(F85=0,"",IF(F85&gt;0,"+","–"))</f>
        <v>+</v>
      </c>
      <c r="O85" s="0" t="n">
        <f aca="false">IF(ABS(F85)=0,"",ABS(F85))</f>
        <v>11</v>
      </c>
      <c r="P85" s="0" t="s">
        <v>56</v>
      </c>
      <c r="Q85" s="0" t="n">
        <v>0</v>
      </c>
      <c r="R85" s="0" t="str">
        <f aca="false">IF(B85&gt;=0,"","–")</f>
        <v>–</v>
      </c>
      <c r="S85" s="0" t="n">
        <f aca="false">ABS(B85)</f>
        <v>18.5916630466254</v>
      </c>
      <c r="T85" s="0" t="str">
        <f aca="false">IF(C85&gt;=0,"","–")</f>
        <v/>
      </c>
      <c r="U85" s="0" t="n">
        <f aca="false">ABS(C85)</f>
        <v>0.591663046625438</v>
      </c>
      <c r="W85" s="0" t="str">
        <f aca="false">H85&amp;I85&amp;J85&amp;K85&amp;L85&amp;M85&amp;N85&amp;O85&amp;P85&amp;Q85</f>
        <v>–x²–18x+11=0</v>
      </c>
      <c r="AA85" s="0" t="str">
        <f aca="false">IF((E85^2-4*D85*F85)&lt;0,"cap solució real","x1="&amp;R85&amp;ROUND(S85,Control!$D$8)&amp;"   "&amp;"x2="&amp;T85&amp;ROUND(U85,Control!$D$8))</f>
        <v>x1=–18.592   x2=0.592</v>
      </c>
    </row>
    <row r="86" customFormat="false" ht="6" hidden="false" customHeight="true" outlineLevel="0" collapsed="false"/>
  </sheetData>
  <printOptions headings="false" gridLines="false" gridLinesSet="true" horizontalCentered="false" verticalCentered="false"/>
  <pageMargins left="0.984027777777778"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8"/>
  <sheetViews>
    <sheetView showFormulas="false" showGridLines="false" showRowColHeaders="true" showZeros="true" rightToLeft="false" tabSelected="false" showOutlineSymbols="true" defaultGridColor="true" view="normal" topLeftCell="V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true" outlineLevel="0" max="1" min="1" style="5" width="15.41"/>
    <col collapsed="false" customWidth="true" hidden="true" outlineLevel="0" max="2" min="2" style="0" width="17.56"/>
    <col collapsed="false" customWidth="true" hidden="true" outlineLevel="0" max="3" min="3" style="0" width="7.7"/>
    <col collapsed="false" customWidth="true" hidden="true" outlineLevel="0" max="7" min="4" style="0" width="6.13"/>
    <col collapsed="false" customWidth="true" hidden="true" outlineLevel="0" max="17" min="8" style="0" width="4.7"/>
    <col collapsed="false" customWidth="true" hidden="true" outlineLevel="0" max="18" min="18" style="20" width="4.7"/>
    <col collapsed="false" customWidth="true" hidden="true" outlineLevel="0" max="19" min="19" style="0" width="4.7"/>
    <col collapsed="false" customWidth="true" hidden="true" outlineLevel="0" max="20" min="20" style="20" width="4.7"/>
    <col collapsed="false" customWidth="true" hidden="true" outlineLevel="0" max="21" min="21" style="0" width="4.7"/>
    <col collapsed="false" customWidth="true" hidden="false" outlineLevel="0" max="22" min="22" style="0" width="3.14"/>
    <col collapsed="false" customWidth="true" hidden="false" outlineLevel="0" max="23" min="23" style="0" width="19.14"/>
    <col collapsed="false" customWidth="true" hidden="false" outlineLevel="0" max="24" min="24" style="0" width="4.7"/>
    <col collapsed="false" customWidth="true" hidden="false" outlineLevel="0" max="25" min="25" style="0" width="6.7"/>
    <col collapsed="false" customWidth="true" hidden="false" outlineLevel="0" max="68" min="26" style="0" width="4.7"/>
  </cols>
  <sheetData>
    <row r="1" customFormat="false" ht="12.75" hidden="false" customHeight="false" outlineLevel="0" collapsed="false">
      <c r="V1" s="11" t="str">
        <f aca="false">Control!D9</f>
        <v>IES Pere Fontdevila      Àrea de Matemàtiques</v>
      </c>
    </row>
    <row r="3" customFormat="false" ht="15.75" hidden="false" customHeight="false" outlineLevel="0" collapsed="false">
      <c r="V3" s="2" t="s">
        <v>64</v>
      </c>
    </row>
    <row r="4" customFormat="false" ht="15.75" hidden="false" customHeight="false" outlineLevel="0" collapsed="false">
      <c r="V4" s="2"/>
    </row>
    <row r="6" customFormat="false" ht="12.75" hidden="false" customHeight="false" outlineLevel="0" collapsed="false">
      <c r="Y6" s="5" t="s">
        <v>28</v>
      </c>
    </row>
    <row r="7" customFormat="false" ht="6" hidden="false" customHeight="true" outlineLevel="0" collapsed="false"/>
    <row r="8" customFormat="false" ht="12.75" hidden="true" customHeight="false" outlineLevel="0" collapsed="false">
      <c r="A8" s="5" t="s">
        <v>50</v>
      </c>
      <c r="B8" s="0" t="s">
        <v>65</v>
      </c>
      <c r="C8" s="0" t="s">
        <v>66</v>
      </c>
      <c r="D8" s="20" t="s">
        <v>29</v>
      </c>
      <c r="E8" s="20" t="s">
        <v>34</v>
      </c>
      <c r="F8" s="20" t="s">
        <v>30</v>
      </c>
      <c r="I8" s="0" t="s">
        <v>29</v>
      </c>
      <c r="L8" s="0" t="s">
        <v>34</v>
      </c>
      <c r="P8" s="0" t="s">
        <v>30</v>
      </c>
    </row>
    <row r="9" customFormat="false" ht="12.75" hidden="true" customHeight="false" outlineLevel="0" collapsed="false">
      <c r="D9" s="20" t="s">
        <v>35</v>
      </c>
      <c r="E9" s="20" t="s">
        <v>31</v>
      </c>
      <c r="F9" s="20" t="s">
        <v>36</v>
      </c>
      <c r="I9" s="0" t="s">
        <v>35</v>
      </c>
      <c r="L9" s="0" t="s">
        <v>31</v>
      </c>
      <c r="P9" s="0" t="s">
        <v>36</v>
      </c>
      <c r="W9" s="0" t="s">
        <v>67</v>
      </c>
    </row>
    <row r="10" customFormat="false" ht="12.75" hidden="true" customHeight="false" outlineLevel="0" collapsed="false"/>
    <row r="11" customFormat="false" ht="12.75" hidden="true" customHeight="false" outlineLevel="0" collapsed="false">
      <c r="B11" s="0" t="s">
        <v>57</v>
      </c>
      <c r="C11" s="0" t="n">
        <f aca="false">Control!D16</f>
        <v>20</v>
      </c>
    </row>
    <row r="12" customFormat="false" ht="12.75" hidden="true" customHeight="false" outlineLevel="0" collapsed="false">
      <c r="B12" s="0" t="s">
        <v>68</v>
      </c>
      <c r="C12" s="0" t="n">
        <f aca="false">Control!D17</f>
        <v>15</v>
      </c>
    </row>
    <row r="13" customFormat="false" ht="12.75" hidden="true" customHeight="false" outlineLevel="0" collapsed="false"/>
    <row r="14" customFormat="false" ht="12.75" hidden="false" customHeight="false" outlineLevel="0" collapsed="false">
      <c r="A14" s="5" t="s">
        <v>69</v>
      </c>
      <c r="B14" s="0" t="n">
        <f aca="true">IF(RAND()&lt;0.5,1,-1)*INT(RAND()*($C$11+1))</f>
        <v>-20</v>
      </c>
      <c r="C14" s="0" t="n">
        <f aca="true">IF(RAND()&lt;0.5,1,-1)*INT(RAND()*($C$11+1))</f>
        <v>16</v>
      </c>
      <c r="D14" s="0" t="n">
        <f aca="true">IF(RAND()&lt;0.5,1,-1)*(INT(RAND()*$C$12)+1)</f>
        <v>-12</v>
      </c>
      <c r="E14" s="0" t="n">
        <f aca="true">IF(RAND()&lt;0.5,1,-1)*(INT(RAND()*$C$12)+1)</f>
        <v>-9</v>
      </c>
      <c r="F14" s="0" t="n">
        <f aca="false">D14*B14+E14*C14</f>
        <v>96</v>
      </c>
      <c r="H14" s="0" t="str">
        <f aca="false">IF(D14=0,"",IF(D14&gt;0,"","–"))</f>
        <v>–</v>
      </c>
      <c r="I14" s="0" t="n">
        <f aca="false">IF(ABS(D14)=1,"",ABS(D14))</f>
        <v>12</v>
      </c>
      <c r="J14" s="0" t="s">
        <v>55</v>
      </c>
      <c r="K14" s="0" t="str">
        <f aca="false">IF(E14=0,"",IF(E14&gt;0,"+","–"))</f>
        <v>–</v>
      </c>
      <c r="L14" s="0" t="n">
        <f aca="false">IF(ABS(E14)=1,"",ABS(E14))</f>
        <v>9</v>
      </c>
      <c r="M14" s="0" t="s">
        <v>70</v>
      </c>
      <c r="N14" s="0" t="s">
        <v>56</v>
      </c>
      <c r="O14" s="0" t="str">
        <f aca="false">IF(F14=0,"",IF(F14&gt;0,"","–"))</f>
        <v/>
      </c>
      <c r="P14" s="0" t="n">
        <f aca="false">ABS(F14)</f>
        <v>96</v>
      </c>
      <c r="Q14" s="0" t="str">
        <f aca="false">IF(D14*E15=E14*D15,IF(E14*F15=F14*E15,"SCI","S.INC"),"SCD")</f>
        <v>SCD</v>
      </c>
      <c r="R14" s="20" t="str">
        <f aca="false">IF(B14&gt;=0,"","–")</f>
        <v>–</v>
      </c>
      <c r="S14" s="0" t="n">
        <f aca="false">ABS(B14)</f>
        <v>20</v>
      </c>
      <c r="T14" s="20" t="str">
        <f aca="false">IF(C14&gt;=0,"","–")</f>
        <v/>
      </c>
      <c r="U14" s="0" t="n">
        <f aca="false">ABS(C14)</f>
        <v>16</v>
      </c>
      <c r="W14" s="20" t="str">
        <f aca="false">H14&amp;I14&amp;J14&amp;K14&amp;L14&amp;M14&amp;N14&amp;O14&amp;P14</f>
        <v>–12x–9y=96</v>
      </c>
      <c r="Y14" s="0" t="str">
        <f aca="false">IF(Q14="SCD",J14&amp;"="&amp;R14&amp;S14&amp;"   "&amp;M14&amp;"="&amp;T14&amp;U14,IF(Q14="SCI","Té infinites solucions","No té solució"))</f>
        <v>x=–20   y=16</v>
      </c>
    </row>
    <row r="15" customFormat="false" ht="12.75" hidden="false" customHeight="false" outlineLevel="0" collapsed="false">
      <c r="D15" s="0" t="n">
        <f aca="true">IF(RAND()&lt;0.5,1,-1)*(INT(RAND()*$C$12)+1)</f>
        <v>-11</v>
      </c>
      <c r="E15" s="0" t="n">
        <f aca="true">IF(RAND()&lt;0.5,1,-1)*(INT(RAND()*$C$12)+1)</f>
        <v>-11</v>
      </c>
      <c r="F15" s="0" t="n">
        <f aca="false">D15*B14+E15*C14</f>
        <v>44</v>
      </c>
      <c r="H15" s="0" t="str">
        <f aca="false">IF(D15=0,"",IF(D15&gt;0,"","–"))</f>
        <v>–</v>
      </c>
      <c r="I15" s="0" t="n">
        <f aca="false">IF(ABS(D15)=1,"",ABS(D15))</f>
        <v>11</v>
      </c>
      <c r="J15" s="0" t="s">
        <v>55</v>
      </c>
      <c r="K15" s="0" t="str">
        <f aca="false">IF(E15=0,"",IF(E15&gt;0,"+","–"))</f>
        <v>–</v>
      </c>
      <c r="L15" s="0" t="n">
        <f aca="false">IF(ABS(E15)=1,"",ABS(E15))</f>
        <v>11</v>
      </c>
      <c r="M15" s="0" t="s">
        <v>70</v>
      </c>
      <c r="N15" s="0" t="s">
        <v>56</v>
      </c>
      <c r="O15" s="0" t="str">
        <f aca="false">IF(F15=0,"",IF(F15&gt;0,"","–"))</f>
        <v/>
      </c>
      <c r="P15" s="0" t="n">
        <f aca="false">ABS(F15)</f>
        <v>44</v>
      </c>
      <c r="W15" s="20" t="str">
        <f aca="false">H15&amp;I15&amp;J15&amp;K15&amp;L15&amp;M15&amp;N15&amp;O15&amp;P15</f>
        <v>–11x–11y=44</v>
      </c>
    </row>
    <row r="16" customFormat="false" ht="6" hidden="false" customHeight="true" outlineLevel="0" collapsed="false"/>
    <row r="17" customFormat="false" ht="12.75" hidden="false" customHeight="false" outlineLevel="0" collapsed="false">
      <c r="A17" s="5" t="s">
        <v>69</v>
      </c>
      <c r="B17" s="0" t="n">
        <f aca="true">IF(RAND()&lt;0.5,1,-1)*INT(RAND()*($C$11+1))</f>
        <v>0</v>
      </c>
      <c r="C17" s="0" t="n">
        <f aca="true">IF(RAND()&lt;0.5,1,-1)*INT(RAND()*($C$11+1))</f>
        <v>4</v>
      </c>
      <c r="D17" s="0" t="n">
        <f aca="true">IF(RAND()&lt;0.5,1,-1)*(INT(RAND()*$C$12)+1)</f>
        <v>-8</v>
      </c>
      <c r="E17" s="0" t="n">
        <f aca="true">IF(RAND()&lt;0.5,1,-1)*(INT(RAND()*$C$12)+1)</f>
        <v>12</v>
      </c>
      <c r="F17" s="0" t="n">
        <f aca="false">D17*B17+E17*C17</f>
        <v>48</v>
      </c>
      <c r="H17" s="0" t="str">
        <f aca="false">IF(D17=0,"",IF(D17&gt;0,"","–"))</f>
        <v>–</v>
      </c>
      <c r="I17" s="0" t="n">
        <f aca="false">IF(ABS(D17)=1,"",ABS(D17))</f>
        <v>8</v>
      </c>
      <c r="J17" s="0" t="s">
        <v>55</v>
      </c>
      <c r="K17" s="0" t="str">
        <f aca="false">IF(E17=0,"",IF(E17&gt;0,"+","–"))</f>
        <v>+</v>
      </c>
      <c r="L17" s="0" t="n">
        <f aca="false">IF(ABS(E17)=1,"",ABS(E17))</f>
        <v>12</v>
      </c>
      <c r="M17" s="0" t="s">
        <v>70</v>
      </c>
      <c r="N17" s="0" t="s">
        <v>56</v>
      </c>
      <c r="O17" s="0" t="str">
        <f aca="false">IF(F17=0,"",IF(F17&gt;0,"","–"))</f>
        <v/>
      </c>
      <c r="P17" s="0" t="n">
        <f aca="false">ABS(F17)</f>
        <v>48</v>
      </c>
      <c r="Q17" s="0" t="str">
        <f aca="false">IF(D17*E18=E17*D18,IF(E17*F18=F17*E18,"SCI","S.INC"),"SCD")</f>
        <v>SCD</v>
      </c>
      <c r="R17" s="20" t="str">
        <f aca="false">IF(B17&gt;=0,"","–")</f>
        <v/>
      </c>
      <c r="S17" s="0" t="n">
        <f aca="false">ABS(B17)</f>
        <v>0</v>
      </c>
      <c r="T17" s="20" t="str">
        <f aca="false">IF(C17&gt;=0,"","–")</f>
        <v/>
      </c>
      <c r="U17" s="0" t="n">
        <f aca="false">ABS(C17)</f>
        <v>4</v>
      </c>
      <c r="W17" s="20" t="str">
        <f aca="false">H17&amp;I17&amp;J17&amp;K17&amp;L17&amp;M17&amp;N17&amp;O17&amp;P17</f>
        <v>–8x+12y=48</v>
      </c>
      <c r="Y17" s="0" t="str">
        <f aca="false">IF(Q17="SCD",J17&amp;"="&amp;R17&amp;S17&amp;"   "&amp;M17&amp;"="&amp;T17&amp;U17,IF(Q17="SCI","Té infinites solucions","No té solució"))</f>
        <v>x=0   y=4</v>
      </c>
    </row>
    <row r="18" customFormat="false" ht="12.75" hidden="false" customHeight="false" outlineLevel="0" collapsed="false">
      <c r="D18" s="0" t="n">
        <f aca="true">IF(RAND()&lt;0.5,1,-1)*(INT(RAND()*$C$12)+1)</f>
        <v>7</v>
      </c>
      <c r="E18" s="0" t="n">
        <f aca="true">IF(RAND()&lt;0.5,1,-1)*(INT(RAND()*$C$12)+1)</f>
        <v>-9</v>
      </c>
      <c r="F18" s="0" t="n">
        <f aca="false">D18*B17+E18*C17</f>
        <v>-36</v>
      </c>
      <c r="H18" s="0" t="str">
        <f aca="false">IF(D18=0,"",IF(D18&gt;0,"","–"))</f>
        <v/>
      </c>
      <c r="I18" s="0" t="n">
        <f aca="false">IF(ABS(D18)=1,"",ABS(D18))</f>
        <v>7</v>
      </c>
      <c r="J18" s="0" t="s">
        <v>55</v>
      </c>
      <c r="K18" s="0" t="str">
        <f aca="false">IF(E18=0,"",IF(E18&gt;0,"+","–"))</f>
        <v>–</v>
      </c>
      <c r="L18" s="0" t="n">
        <f aca="false">IF(ABS(E18)=1,"",ABS(E18))</f>
        <v>9</v>
      </c>
      <c r="M18" s="0" t="s">
        <v>70</v>
      </c>
      <c r="N18" s="0" t="s">
        <v>56</v>
      </c>
      <c r="O18" s="0" t="str">
        <f aca="false">IF(F18=0,"",IF(F18&gt;0,"","–"))</f>
        <v>–</v>
      </c>
      <c r="P18" s="0" t="n">
        <f aca="false">ABS(F18)</f>
        <v>36</v>
      </c>
      <c r="W18" s="20" t="str">
        <f aca="false">H18&amp;I18&amp;J18&amp;K18&amp;L18&amp;M18&amp;N18&amp;O18&amp;P18</f>
        <v>7x–9y=–36</v>
      </c>
    </row>
    <row r="19" customFormat="false" ht="6" hidden="false" customHeight="true" outlineLevel="0" collapsed="false"/>
    <row r="20" customFormat="false" ht="12.75" hidden="false" customHeight="false" outlineLevel="0" collapsed="false">
      <c r="A20" s="5" t="s">
        <v>69</v>
      </c>
      <c r="B20" s="0" t="n">
        <f aca="true">IF(RAND()&lt;0.5,1,-1)*INT(RAND()*($C$11+1))</f>
        <v>-19</v>
      </c>
      <c r="C20" s="0" t="n">
        <f aca="true">IF(RAND()&lt;0.5,1,-1)*INT(RAND()*($C$11+1))</f>
        <v>-15</v>
      </c>
      <c r="D20" s="0" t="n">
        <f aca="true">IF(RAND()&lt;0.5,1,-1)*(INT(RAND()*$C$12)+1)</f>
        <v>-4</v>
      </c>
      <c r="E20" s="0" t="n">
        <f aca="true">IF(RAND()&lt;0.5,1,-1)*(INT(RAND()*$C$12)+1)</f>
        <v>13</v>
      </c>
      <c r="F20" s="0" t="n">
        <f aca="false">D20*B20+E20*C20</f>
        <v>-119</v>
      </c>
      <c r="H20" s="0" t="str">
        <f aca="false">IF(D20=0,"",IF(D20&gt;0,"","–"))</f>
        <v>–</v>
      </c>
      <c r="I20" s="0" t="n">
        <f aca="false">IF(ABS(D20)=1,"",ABS(D20))</f>
        <v>4</v>
      </c>
      <c r="J20" s="0" t="s">
        <v>55</v>
      </c>
      <c r="K20" s="0" t="str">
        <f aca="false">IF(E20=0,"",IF(E20&gt;0,"+","–"))</f>
        <v>+</v>
      </c>
      <c r="L20" s="0" t="n">
        <f aca="false">IF(ABS(E20)=1,"",ABS(E20))</f>
        <v>13</v>
      </c>
      <c r="M20" s="0" t="s">
        <v>70</v>
      </c>
      <c r="N20" s="0" t="s">
        <v>56</v>
      </c>
      <c r="O20" s="0" t="str">
        <f aca="false">IF(F20=0,"",IF(F20&gt;0,"","–"))</f>
        <v>–</v>
      </c>
      <c r="P20" s="0" t="n">
        <f aca="false">ABS(F20)</f>
        <v>119</v>
      </c>
      <c r="Q20" s="0" t="str">
        <f aca="false">IF(D20*E21=E20*D21,IF(E20*F21=F20*E21,"SCI","S.INC"),"SCD")</f>
        <v>SCD</v>
      </c>
      <c r="R20" s="20" t="str">
        <f aca="false">IF(B20&gt;=0,"","–")</f>
        <v>–</v>
      </c>
      <c r="S20" s="0" t="n">
        <f aca="false">ABS(B20)</f>
        <v>19</v>
      </c>
      <c r="T20" s="20" t="str">
        <f aca="false">IF(C20&gt;=0,"","–")</f>
        <v>–</v>
      </c>
      <c r="U20" s="0" t="n">
        <f aca="false">ABS(C20)</f>
        <v>15</v>
      </c>
      <c r="W20" s="20" t="str">
        <f aca="false">H20&amp;I20&amp;J20&amp;K20&amp;L20&amp;M20&amp;N20&amp;O20&amp;P20</f>
        <v>–4x+13y=–119</v>
      </c>
      <c r="Y20" s="0" t="str">
        <f aca="false">IF(Q20="SCD",J20&amp;"="&amp;R20&amp;S20&amp;"   "&amp;M20&amp;"="&amp;T20&amp;U20,IF(Q20="SCI","Té infinites solucions","No té solució"))</f>
        <v>x=–19   y=–15</v>
      </c>
    </row>
    <row r="21" customFormat="false" ht="12.75" hidden="false" customHeight="false" outlineLevel="0" collapsed="false">
      <c r="D21" s="0" t="n">
        <f aca="true">IF(RAND()&lt;0.5,1,-1)*(INT(RAND()*$C$12)+1)</f>
        <v>4</v>
      </c>
      <c r="E21" s="0" t="n">
        <f aca="true">IF(RAND()&lt;0.5,1,-1)*(INT(RAND()*$C$12)+1)</f>
        <v>14</v>
      </c>
      <c r="F21" s="0" t="n">
        <f aca="false">D21*B20+E21*C20</f>
        <v>-286</v>
      </c>
      <c r="H21" s="0" t="str">
        <f aca="false">IF(D21=0,"",IF(D21&gt;0,"","–"))</f>
        <v/>
      </c>
      <c r="I21" s="0" t="n">
        <f aca="false">IF(ABS(D21)=1,"",ABS(D21))</f>
        <v>4</v>
      </c>
      <c r="J21" s="0" t="s">
        <v>55</v>
      </c>
      <c r="K21" s="0" t="str">
        <f aca="false">IF(E21=0,"",IF(E21&gt;0,"+","–"))</f>
        <v>+</v>
      </c>
      <c r="L21" s="0" t="n">
        <f aca="false">IF(ABS(E21)=1,"",ABS(E21))</f>
        <v>14</v>
      </c>
      <c r="M21" s="0" t="s">
        <v>70</v>
      </c>
      <c r="N21" s="0" t="s">
        <v>56</v>
      </c>
      <c r="O21" s="0" t="str">
        <f aca="false">IF(F21=0,"",IF(F21&gt;0,"","–"))</f>
        <v>–</v>
      </c>
      <c r="P21" s="0" t="n">
        <f aca="false">ABS(F21)</f>
        <v>286</v>
      </c>
      <c r="W21" s="20" t="str">
        <f aca="false">H21&amp;I21&amp;J21&amp;K21&amp;L21&amp;M21&amp;N21&amp;O21&amp;P21</f>
        <v>4x+14y=–286</v>
      </c>
    </row>
    <row r="22" customFormat="false" ht="6" hidden="false" customHeight="true" outlineLevel="0" collapsed="false"/>
    <row r="23" customFormat="false" ht="12.75" hidden="false" customHeight="false" outlineLevel="0" collapsed="false">
      <c r="A23" s="5" t="s">
        <v>71</v>
      </c>
      <c r="B23" s="21" t="n">
        <f aca="false">(F23*E24-E23*F24)</f>
        <v>-66</v>
      </c>
      <c r="C23" s="21" t="n">
        <f aca="false">(D23*F24-D24*F23)</f>
        <v>-86</v>
      </c>
      <c r="D23" s="0" t="n">
        <f aca="true">IF(RAND()&lt;0.5,1,-1)*(INT(RAND()*$C$12)+1)</f>
        <v>-7</v>
      </c>
      <c r="E23" s="0" t="n">
        <f aca="true">IF(RAND()&lt;0.5,1,-1)*(INT(RAND()*$C$12)+1)</f>
        <v>7</v>
      </c>
      <c r="F23" s="0" t="n">
        <f aca="true">IF(RAND()&lt;0.5,1,-1)*(INT(RAND()*$C$12)+1)</f>
        <v>5</v>
      </c>
      <c r="H23" s="0" t="str">
        <f aca="false">IF(D23=0,"",IF(D23&gt;0,"","–"))</f>
        <v>–</v>
      </c>
      <c r="I23" s="0" t="n">
        <f aca="false">IF(ABS(D23)=1,"",ABS(D23))</f>
        <v>7</v>
      </c>
      <c r="J23" s="0" t="s">
        <v>55</v>
      </c>
      <c r="K23" s="0" t="str">
        <f aca="false">IF(E23=0,"",IF(E23&gt;0,"+","–"))</f>
        <v>+</v>
      </c>
      <c r="L23" s="0" t="n">
        <f aca="false">IF(ABS(E23)=1,"",ABS(E23))</f>
        <v>7</v>
      </c>
      <c r="M23" s="0" t="s">
        <v>70</v>
      </c>
      <c r="N23" s="0" t="s">
        <v>56</v>
      </c>
      <c r="O23" s="0" t="str">
        <f aca="false">IF(F23=0,"",IF(F23&gt;0,"","–"))</f>
        <v/>
      </c>
      <c r="P23" s="0" t="n">
        <f aca="false">ABS(F23)</f>
        <v>5</v>
      </c>
      <c r="Q23" s="0" t="str">
        <f aca="false">IF(D23*E24=E23*D24,IF(E23*F24=F23*E24,"SCI","S.INC"),"SCD")</f>
        <v>SCD</v>
      </c>
      <c r="R23" s="20" t="str">
        <f aca="false">IF(B23*B24&gt;=0,"","–")</f>
        <v/>
      </c>
      <c r="S23" s="22" t="e">
        <f aca="false">ABS(B23)/M.C.D(ABS(B23),ABS(B24))</f>
        <v>#NAME?</v>
      </c>
      <c r="T23" s="20" t="str">
        <f aca="false">IF(C23*C24&gt;=0,"","–")</f>
        <v/>
      </c>
      <c r="U23" s="21" t="e">
        <f aca="false">ABS(C23)/M.C.D(ABS(C23),ABS(C24))</f>
        <v>#NAME?</v>
      </c>
      <c r="W23" s="20" t="str">
        <f aca="false">H23&amp;I23&amp;J23&amp;K23&amp;L23&amp;M23&amp;N23&amp;O23&amp;P23</f>
        <v>–7x+7y=5</v>
      </c>
      <c r="Y23" s="0" t="e">
        <f aca="false">IF(Q23="SCD",J23&amp;"="&amp;R23&amp;S23&amp;IF(S24=1,"","/"&amp;S24)&amp;"   "&amp;M23&amp;"="&amp;T23&amp;U23&amp;IF(U24=1,"","/"&amp;U24),IF(Q23="SCI","Té infinites solucions","No té solució"))</f>
        <v>#NAME?</v>
      </c>
    </row>
    <row r="24" customFormat="false" ht="12.75" hidden="false" customHeight="false" outlineLevel="0" collapsed="false">
      <c r="B24" s="0" t="n">
        <f aca="false">D23*E24-E23*D24</f>
        <v>-28</v>
      </c>
      <c r="C24" s="0" t="n">
        <f aca="false">D23*E24-E23*D24</f>
        <v>-28</v>
      </c>
      <c r="D24" s="0" t="n">
        <f aca="true">IF(RAND()&lt;0.5,1,-1)*(INT(RAND()*$C$12)+1)</f>
        <v>13</v>
      </c>
      <c r="E24" s="0" t="n">
        <f aca="true">IF(RAND()&lt;0.5,1,-1)*(INT(RAND()*$C$12)+1)</f>
        <v>-9</v>
      </c>
      <c r="F24" s="0" t="n">
        <f aca="true">IF(RAND()&lt;0.5,1,-1)*(INT(RAND()*$C$12)+1)</f>
        <v>3</v>
      </c>
      <c r="H24" s="0" t="str">
        <f aca="false">IF(D24=0,"",IF(D24&gt;0,"","–"))</f>
        <v/>
      </c>
      <c r="I24" s="0" t="n">
        <f aca="false">IF(ABS(D24)=1,"",ABS(D24))</f>
        <v>13</v>
      </c>
      <c r="J24" s="0" t="s">
        <v>55</v>
      </c>
      <c r="K24" s="0" t="str">
        <f aca="false">IF(E24=0,"",IF(E24&gt;0,"+","–"))</f>
        <v>–</v>
      </c>
      <c r="L24" s="0" t="n">
        <f aca="false">IF(ABS(E24)=1,"",ABS(E24))</f>
        <v>9</v>
      </c>
      <c r="M24" s="0" t="s">
        <v>70</v>
      </c>
      <c r="N24" s="0" t="s">
        <v>56</v>
      </c>
      <c r="O24" s="0" t="str">
        <f aca="false">IF(F24=0,"",IF(F24&gt;0,"","–"))</f>
        <v/>
      </c>
      <c r="P24" s="0" t="n">
        <f aca="false">ABS(F24)</f>
        <v>3</v>
      </c>
      <c r="S24" s="0" t="e">
        <f aca="false">ABS(B24)/M.C.D(ABS(B23),ABS(B24))</f>
        <v>#NAME?</v>
      </c>
      <c r="U24" s="0" t="e">
        <f aca="false">ABS(C24)/M.C.D(ABS(C23),ABS(C24))</f>
        <v>#NAME?</v>
      </c>
      <c r="W24" s="20" t="str">
        <f aca="false">H24&amp;I24&amp;J24&amp;K24&amp;L24&amp;M24&amp;N24&amp;O24&amp;P24</f>
        <v>13x–9y=3</v>
      </c>
    </row>
    <row r="25" customFormat="false" ht="6" hidden="false" customHeight="true" outlineLevel="0" collapsed="false"/>
    <row r="26" customFormat="false" ht="12.75" hidden="false" customHeight="false" outlineLevel="0" collapsed="false">
      <c r="A26" s="5" t="s">
        <v>69</v>
      </c>
      <c r="B26" s="0" t="n">
        <f aca="true">IF(RAND()&lt;0.5,1,-1)*INT(RAND()*($C$11+1))</f>
        <v>12</v>
      </c>
      <c r="C26" s="0" t="n">
        <f aca="true">IF(RAND()&lt;0.5,1,-1)*INT(RAND()*($C$11+1))</f>
        <v>16</v>
      </c>
      <c r="D26" s="0" t="n">
        <f aca="true">IF(RAND()&lt;0.5,1,-1)*(INT(RAND()*$C$12)+1)</f>
        <v>12</v>
      </c>
      <c r="E26" s="0" t="n">
        <f aca="true">IF(RAND()&lt;0.5,1,-1)*(INT(RAND()*$C$12)+1)</f>
        <v>7</v>
      </c>
      <c r="F26" s="0" t="n">
        <f aca="false">D26*B26+E26*C26</f>
        <v>256</v>
      </c>
      <c r="H26" s="0" t="str">
        <f aca="false">IF(D26=0,"",IF(D26&gt;0,"","–"))</f>
        <v/>
      </c>
      <c r="I26" s="0" t="n">
        <f aca="false">IF(ABS(D26)=1,"",ABS(D26))</f>
        <v>12</v>
      </c>
      <c r="J26" s="0" t="s">
        <v>55</v>
      </c>
      <c r="K26" s="0" t="str">
        <f aca="false">IF(E26=0,"",IF(E26&gt;0,"+","–"))</f>
        <v>+</v>
      </c>
      <c r="L26" s="0" t="n">
        <f aca="false">IF(ABS(E26)=1,"",ABS(E26))</f>
        <v>7</v>
      </c>
      <c r="M26" s="0" t="s">
        <v>70</v>
      </c>
      <c r="N26" s="0" t="s">
        <v>56</v>
      </c>
      <c r="O26" s="0" t="str">
        <f aca="false">IF(F26=0,"",IF(F26&gt;0,"","–"))</f>
        <v/>
      </c>
      <c r="P26" s="0" t="n">
        <f aca="false">ABS(F26)</f>
        <v>256</v>
      </c>
      <c r="Q26" s="0" t="str">
        <f aca="false">IF(D26*E27=E26*D27,IF(E26*F27=F26*E27,"SCI","S.INC"),"SCD")</f>
        <v>SCD</v>
      </c>
      <c r="R26" s="20" t="str">
        <f aca="false">IF(B26&gt;=0,"","–")</f>
        <v/>
      </c>
      <c r="S26" s="0" t="n">
        <f aca="false">ABS(B26)</f>
        <v>12</v>
      </c>
      <c r="T26" s="20" t="str">
        <f aca="false">IF(C26&gt;=0,"","–")</f>
        <v/>
      </c>
      <c r="U26" s="0" t="n">
        <f aca="false">ABS(C26)</f>
        <v>16</v>
      </c>
      <c r="W26" s="20" t="str">
        <f aca="false">H26&amp;I26&amp;J26&amp;K26&amp;L26&amp;M26&amp;N26&amp;O26&amp;P26</f>
        <v>12x+7y=256</v>
      </c>
      <c r="Y26" s="0" t="str">
        <f aca="false">IF(Q26="SCD",J26&amp;"="&amp;R26&amp;S26&amp;"   "&amp;M26&amp;"="&amp;T26&amp;U26,IF(Q26="SCI","Té infinites solucions","No té solució"))</f>
        <v>x=12   y=16</v>
      </c>
    </row>
    <row r="27" customFormat="false" ht="12.75" hidden="false" customHeight="false" outlineLevel="0" collapsed="false">
      <c r="D27" s="0" t="n">
        <f aca="true">IF(RAND()&lt;0.5,1,-1)*(INT(RAND()*$C$12)+1)</f>
        <v>-14</v>
      </c>
      <c r="E27" s="0" t="n">
        <f aca="true">IF(RAND()&lt;0.5,1,-1)*(INT(RAND()*$C$12)+1)</f>
        <v>-8</v>
      </c>
      <c r="F27" s="0" t="n">
        <f aca="false">D27*B26+E27*C26</f>
        <v>-296</v>
      </c>
      <c r="H27" s="0" t="str">
        <f aca="false">IF(D27=0,"",IF(D27&gt;0,"","–"))</f>
        <v>–</v>
      </c>
      <c r="I27" s="0" t="n">
        <f aca="false">IF(ABS(D27)=1,"",ABS(D27))</f>
        <v>14</v>
      </c>
      <c r="J27" s="0" t="s">
        <v>55</v>
      </c>
      <c r="K27" s="0" t="str">
        <f aca="false">IF(E27=0,"",IF(E27&gt;0,"+","–"))</f>
        <v>–</v>
      </c>
      <c r="L27" s="0" t="n">
        <f aca="false">IF(ABS(E27)=1,"",ABS(E27))</f>
        <v>8</v>
      </c>
      <c r="M27" s="0" t="s">
        <v>70</v>
      </c>
      <c r="N27" s="0" t="s">
        <v>56</v>
      </c>
      <c r="O27" s="0" t="str">
        <f aca="false">IF(F27=0,"",IF(F27&gt;0,"","–"))</f>
        <v>–</v>
      </c>
      <c r="P27" s="0" t="n">
        <f aca="false">ABS(F27)</f>
        <v>296</v>
      </c>
      <c r="W27" s="20" t="str">
        <f aca="false">H27&amp;I27&amp;J27&amp;K27&amp;L27&amp;M27&amp;N27&amp;O27&amp;P27</f>
        <v>–14x–8y=–296</v>
      </c>
    </row>
    <row r="28" customFormat="false" ht="6" hidden="false" customHeight="true" outlineLevel="0" collapsed="false"/>
    <row r="29" customFormat="false" ht="12.75" hidden="false" customHeight="false" outlineLevel="0" collapsed="false">
      <c r="A29" s="5" t="s">
        <v>69</v>
      </c>
      <c r="B29" s="0" t="n">
        <f aca="true">IF(RAND()&lt;0.5,1,-1)*INT(RAND()*($C$11+1))</f>
        <v>-8</v>
      </c>
      <c r="C29" s="0" t="n">
        <f aca="true">IF(RAND()&lt;0.5,1,-1)*INT(RAND()*($C$11+1))</f>
        <v>-20</v>
      </c>
      <c r="D29" s="0" t="n">
        <f aca="true">IF(RAND()&lt;0.5,1,-1)*(INT(RAND()*$C$12)+1)</f>
        <v>-5</v>
      </c>
      <c r="E29" s="0" t="n">
        <f aca="true">IF(RAND()&lt;0.5,1,-1)*(INT(RAND()*$C$12)+1)</f>
        <v>12</v>
      </c>
      <c r="F29" s="0" t="n">
        <f aca="false">D29*B29+E29*C29</f>
        <v>-200</v>
      </c>
      <c r="H29" s="0" t="str">
        <f aca="false">IF(D29=0,"",IF(D29&gt;0,"","–"))</f>
        <v>–</v>
      </c>
      <c r="I29" s="0" t="n">
        <f aca="false">IF(ABS(D29)=1,"",ABS(D29))</f>
        <v>5</v>
      </c>
      <c r="J29" s="0" t="s">
        <v>55</v>
      </c>
      <c r="K29" s="0" t="str">
        <f aca="false">IF(E29=0,"",IF(E29&gt;0,"+","–"))</f>
        <v>+</v>
      </c>
      <c r="L29" s="0" t="n">
        <f aca="false">IF(ABS(E29)=1,"",ABS(E29))</f>
        <v>12</v>
      </c>
      <c r="M29" s="0" t="s">
        <v>70</v>
      </c>
      <c r="N29" s="0" t="s">
        <v>56</v>
      </c>
      <c r="O29" s="0" t="str">
        <f aca="false">IF(F29=0,"",IF(F29&gt;0,"","–"))</f>
        <v>–</v>
      </c>
      <c r="P29" s="0" t="n">
        <f aca="false">ABS(F29)</f>
        <v>200</v>
      </c>
      <c r="Q29" s="0" t="str">
        <f aca="false">IF(D29*E30=E29*D30,IF(E29*F30=F29*E30,"SCI","S.INC"),"SCD")</f>
        <v>SCD</v>
      </c>
      <c r="R29" s="20" t="str">
        <f aca="false">IF(B29&gt;=0,"","–")</f>
        <v>–</v>
      </c>
      <c r="S29" s="0" t="n">
        <f aca="false">ABS(B29)</f>
        <v>8</v>
      </c>
      <c r="T29" s="20" t="str">
        <f aca="false">IF(C29&gt;=0,"","–")</f>
        <v>–</v>
      </c>
      <c r="U29" s="0" t="n">
        <f aca="false">ABS(C29)</f>
        <v>20</v>
      </c>
      <c r="W29" s="20" t="str">
        <f aca="false">H29&amp;I29&amp;J29&amp;K29&amp;L29&amp;M29&amp;N29&amp;O29&amp;P29</f>
        <v>–5x+12y=–200</v>
      </c>
      <c r="Y29" s="0" t="str">
        <f aca="false">IF(Q29="SCD",J29&amp;"="&amp;R29&amp;S29&amp;"   "&amp;M29&amp;"="&amp;T29&amp;U29,IF(Q29="SCI","Té infinites solucions","No té solució"))</f>
        <v>x=–8   y=–20</v>
      </c>
    </row>
    <row r="30" customFormat="false" ht="12.75" hidden="false" customHeight="false" outlineLevel="0" collapsed="false">
      <c r="D30" s="0" t="n">
        <f aca="true">IF(RAND()&lt;0.5,1,-1)*(INT(RAND()*$C$12)+1)</f>
        <v>3</v>
      </c>
      <c r="E30" s="0" t="n">
        <f aca="true">IF(RAND()&lt;0.5,1,-1)*(INT(RAND()*$C$12)+1)</f>
        <v>-7</v>
      </c>
      <c r="F30" s="0" t="n">
        <f aca="false">D30*B29+E30*C29</f>
        <v>116</v>
      </c>
      <c r="H30" s="0" t="str">
        <f aca="false">IF(D30=0,"",IF(D30&gt;0,"","–"))</f>
        <v/>
      </c>
      <c r="I30" s="0" t="n">
        <f aca="false">IF(ABS(D30)=1,"",ABS(D30))</f>
        <v>3</v>
      </c>
      <c r="J30" s="0" t="s">
        <v>55</v>
      </c>
      <c r="K30" s="0" t="str">
        <f aca="false">IF(E30=0,"",IF(E30&gt;0,"+","–"))</f>
        <v>–</v>
      </c>
      <c r="L30" s="0" t="n">
        <f aca="false">IF(ABS(E30)=1,"",ABS(E30))</f>
        <v>7</v>
      </c>
      <c r="M30" s="0" t="s">
        <v>70</v>
      </c>
      <c r="N30" s="0" t="s">
        <v>56</v>
      </c>
      <c r="O30" s="0" t="str">
        <f aca="false">IF(F30=0,"",IF(F30&gt;0,"","–"))</f>
        <v/>
      </c>
      <c r="P30" s="0" t="n">
        <f aca="false">ABS(F30)</f>
        <v>116</v>
      </c>
      <c r="W30" s="20" t="str">
        <f aca="false">H30&amp;I30&amp;J30&amp;K30&amp;L30&amp;M30&amp;N30&amp;O30&amp;P30</f>
        <v>3x–7y=116</v>
      </c>
    </row>
    <row r="31" customFormat="false" ht="6" hidden="false" customHeight="true" outlineLevel="0" collapsed="false"/>
    <row r="32" customFormat="false" ht="12.75" hidden="false" customHeight="false" outlineLevel="0" collapsed="false">
      <c r="A32" s="5" t="s">
        <v>71</v>
      </c>
      <c r="B32" s="21" t="n">
        <f aca="false">(F32*E33-E32*F33)</f>
        <v>-239</v>
      </c>
      <c r="C32" s="21" t="n">
        <f aca="false">(D32*F33-D33*F32)</f>
        <v>-82</v>
      </c>
      <c r="D32" s="0" t="n">
        <f aca="true">IF(RAND()&lt;0.5,1,-1)*(INT(RAND()*$C$12)+1)</f>
        <v>-4</v>
      </c>
      <c r="E32" s="0" t="n">
        <f aca="true">IF(RAND()&lt;0.5,1,-1)*(INT(RAND()*$C$12)+1)</f>
        <v>13</v>
      </c>
      <c r="F32" s="0" t="n">
        <f aca="true">IF(RAND()&lt;0.5,1,-1)*(INT(RAND()*$C$12)+1)</f>
        <v>-10</v>
      </c>
      <c r="H32" s="0" t="str">
        <f aca="false">IF(D32=0,"",IF(D32&gt;0,"","–"))</f>
        <v>–</v>
      </c>
      <c r="I32" s="0" t="n">
        <f aca="false">IF(ABS(D32)=1,"",ABS(D32))</f>
        <v>4</v>
      </c>
      <c r="J32" s="0" t="s">
        <v>55</v>
      </c>
      <c r="K32" s="0" t="str">
        <f aca="false">IF(E32=0,"",IF(E32&gt;0,"+","–"))</f>
        <v>+</v>
      </c>
      <c r="L32" s="0" t="n">
        <f aca="false">IF(ABS(E32)=1,"",ABS(E32))</f>
        <v>13</v>
      </c>
      <c r="M32" s="0" t="s">
        <v>70</v>
      </c>
      <c r="N32" s="0" t="s">
        <v>56</v>
      </c>
      <c r="O32" s="0" t="str">
        <f aca="false">IF(F32=0,"",IF(F32&gt;0,"","–"))</f>
        <v>–</v>
      </c>
      <c r="P32" s="0" t="n">
        <f aca="false">ABS(F32)</f>
        <v>10</v>
      </c>
      <c r="Q32" s="0" t="str">
        <f aca="false">IF(D32*E33=E32*D33,IF(E32*F33=F32*E33,"SCI","S.INC"),"SCD")</f>
        <v>SCD</v>
      </c>
      <c r="R32" s="20" t="str">
        <f aca="false">IF(B32*B33&gt;=0,"","–")</f>
        <v>–</v>
      </c>
      <c r="S32" s="22" t="e">
        <f aca="false">ABS(B32)/M.C.D(ABS(B32),ABS(B33))</f>
        <v>#NAME?</v>
      </c>
      <c r="T32" s="20" t="str">
        <f aca="false">IF(C32*C33&gt;=0,"","–")</f>
        <v>–</v>
      </c>
      <c r="U32" s="21" t="e">
        <f aca="false">ABS(C32)/M.C.D(ABS(C32),ABS(C33))</f>
        <v>#NAME?</v>
      </c>
      <c r="W32" s="20" t="str">
        <f aca="false">H32&amp;I32&amp;J32&amp;K32&amp;L32&amp;M32&amp;N32&amp;O32&amp;P32</f>
        <v>–4x+13y=–10</v>
      </c>
      <c r="Y32" s="0" t="e">
        <f aca="false">IF(Q32="SCD",J32&amp;"="&amp;R32&amp;S32&amp;IF(S33=1,"","/"&amp;S33)&amp;"   "&amp;M32&amp;"="&amp;T32&amp;U32&amp;IF(U33=1,"","/"&amp;U33),IF(Q32="SCI","Té infinites solucions","No té solució"))</f>
        <v>#NAME?</v>
      </c>
    </row>
    <row r="33" customFormat="false" ht="12.75" hidden="false" customHeight="false" outlineLevel="0" collapsed="false">
      <c r="B33" s="0" t="n">
        <f aca="false">D32*E33-E32*D33</f>
        <v>11</v>
      </c>
      <c r="C33" s="0" t="n">
        <f aca="false">D32*E33-E32*D33</f>
        <v>11</v>
      </c>
      <c r="D33" s="0" t="n">
        <f aca="true">IF(RAND()&lt;0.5,1,-1)*(INT(RAND()*$C$12)+1)</f>
        <v>-3</v>
      </c>
      <c r="E33" s="0" t="n">
        <f aca="true">IF(RAND()&lt;0.5,1,-1)*(INT(RAND()*$C$12)+1)</f>
        <v>7</v>
      </c>
      <c r="F33" s="0" t="n">
        <f aca="true">IF(RAND()&lt;0.5,1,-1)*(INT(RAND()*$C$12)+1)</f>
        <v>13</v>
      </c>
      <c r="H33" s="0" t="str">
        <f aca="false">IF(D33=0,"",IF(D33&gt;0,"","–"))</f>
        <v>–</v>
      </c>
      <c r="I33" s="0" t="n">
        <f aca="false">IF(ABS(D33)=1,"",ABS(D33))</f>
        <v>3</v>
      </c>
      <c r="J33" s="0" t="s">
        <v>55</v>
      </c>
      <c r="K33" s="0" t="str">
        <f aca="false">IF(E33=0,"",IF(E33&gt;0,"+","–"))</f>
        <v>+</v>
      </c>
      <c r="L33" s="0" t="n">
        <f aca="false">IF(ABS(E33)=1,"",ABS(E33))</f>
        <v>7</v>
      </c>
      <c r="M33" s="0" t="s">
        <v>70</v>
      </c>
      <c r="N33" s="0" t="s">
        <v>56</v>
      </c>
      <c r="O33" s="0" t="str">
        <f aca="false">IF(F33=0,"",IF(F33&gt;0,"","–"))</f>
        <v/>
      </c>
      <c r="P33" s="0" t="n">
        <f aca="false">ABS(F33)</f>
        <v>13</v>
      </c>
      <c r="S33" s="0" t="e">
        <f aca="false">ABS(B33)/M.C.D(ABS(B32),ABS(B33))</f>
        <v>#NAME?</v>
      </c>
      <c r="U33" s="0" t="e">
        <f aca="false">ABS(C33)/M.C.D(ABS(C32),ABS(C33))</f>
        <v>#NAME?</v>
      </c>
      <c r="W33" s="20" t="str">
        <f aca="false">H33&amp;I33&amp;J33&amp;K33&amp;L33&amp;M33&amp;N33&amp;O33&amp;P33</f>
        <v>–3x+7y=13</v>
      </c>
    </row>
    <row r="34" customFormat="false" ht="6" hidden="false" customHeight="true" outlineLevel="0" collapsed="false"/>
    <row r="35" customFormat="false" ht="12.75" hidden="false" customHeight="false" outlineLevel="0" collapsed="false">
      <c r="A35" s="5" t="s">
        <v>69</v>
      </c>
      <c r="B35" s="0" t="n">
        <f aca="true">IF(RAND()&lt;0.5,1,-1)*INT(RAND()*($C$11+1))</f>
        <v>-10</v>
      </c>
      <c r="C35" s="0" t="n">
        <f aca="true">IF(RAND()&lt;0.5,1,-1)*INT(RAND()*($C$11+1))</f>
        <v>20</v>
      </c>
      <c r="D35" s="0" t="n">
        <f aca="true">IF(RAND()&lt;0.5,1,-1)*(INT(RAND()*$C$12)+1)</f>
        <v>11</v>
      </c>
      <c r="E35" s="0" t="n">
        <f aca="true">IF(RAND()&lt;0.5,1,-1)*(INT(RAND()*$C$12)+1)</f>
        <v>10</v>
      </c>
      <c r="F35" s="0" t="n">
        <f aca="false">D35*B35+E35*C35</f>
        <v>90</v>
      </c>
      <c r="H35" s="0" t="str">
        <f aca="false">IF(D35=0,"",IF(D35&gt;0,"","–"))</f>
        <v/>
      </c>
      <c r="I35" s="0" t="n">
        <f aca="false">IF(ABS(D35)=1,"",ABS(D35))</f>
        <v>11</v>
      </c>
      <c r="J35" s="0" t="s">
        <v>55</v>
      </c>
      <c r="K35" s="0" t="str">
        <f aca="false">IF(E35=0,"",IF(E35&gt;0,"+","–"))</f>
        <v>+</v>
      </c>
      <c r="L35" s="0" t="n">
        <f aca="false">IF(ABS(E35)=1,"",ABS(E35))</f>
        <v>10</v>
      </c>
      <c r="M35" s="0" t="s">
        <v>70</v>
      </c>
      <c r="N35" s="0" t="s">
        <v>56</v>
      </c>
      <c r="O35" s="0" t="str">
        <f aca="false">IF(F35=0,"",IF(F35&gt;0,"","–"))</f>
        <v/>
      </c>
      <c r="P35" s="0" t="n">
        <f aca="false">ABS(F35)</f>
        <v>90</v>
      </c>
      <c r="Q35" s="0" t="str">
        <f aca="false">IF(D35*E36=E35*D36,IF(E35*F36=F35*E36,"SCI","S.INC"),"SCD")</f>
        <v>SCD</v>
      </c>
      <c r="R35" s="20" t="str">
        <f aca="false">IF(B35&gt;=0,"","–")</f>
        <v>–</v>
      </c>
      <c r="S35" s="0" t="n">
        <f aca="false">ABS(B35)</f>
        <v>10</v>
      </c>
      <c r="T35" s="20" t="str">
        <f aca="false">IF(C35&gt;=0,"","–")</f>
        <v/>
      </c>
      <c r="U35" s="0" t="n">
        <f aca="false">ABS(C35)</f>
        <v>20</v>
      </c>
      <c r="W35" s="20" t="str">
        <f aca="false">H35&amp;I35&amp;J35&amp;K35&amp;L35&amp;M35&amp;N35&amp;O35&amp;P35</f>
        <v>11x+10y=90</v>
      </c>
      <c r="Y35" s="0" t="str">
        <f aca="false">IF(Q35="SCD",J35&amp;"="&amp;R35&amp;S35&amp;"   "&amp;M35&amp;"="&amp;T35&amp;U35,IF(Q35="SCI","Té infinites solucions","No té solució"))</f>
        <v>x=–10   y=20</v>
      </c>
    </row>
    <row r="36" customFormat="false" ht="12.75" hidden="false" customHeight="false" outlineLevel="0" collapsed="false">
      <c r="D36" s="0" t="n">
        <f aca="true">IF(RAND()&lt;0.5,1,-1)*(INT(RAND()*$C$12)+1)</f>
        <v>-9</v>
      </c>
      <c r="E36" s="0" t="n">
        <f aca="true">IF(RAND()&lt;0.5,1,-1)*(INT(RAND()*$C$12)+1)</f>
        <v>-8</v>
      </c>
      <c r="F36" s="0" t="n">
        <f aca="false">D36*B35+E36*C35</f>
        <v>-70</v>
      </c>
      <c r="H36" s="0" t="str">
        <f aca="false">IF(D36=0,"",IF(D36&gt;0,"","–"))</f>
        <v>–</v>
      </c>
      <c r="I36" s="0" t="n">
        <f aca="false">IF(ABS(D36)=1,"",ABS(D36))</f>
        <v>9</v>
      </c>
      <c r="J36" s="0" t="s">
        <v>55</v>
      </c>
      <c r="K36" s="0" t="str">
        <f aca="false">IF(E36=0,"",IF(E36&gt;0,"+","–"))</f>
        <v>–</v>
      </c>
      <c r="L36" s="0" t="n">
        <f aca="false">IF(ABS(E36)=1,"",ABS(E36))</f>
        <v>8</v>
      </c>
      <c r="M36" s="0" t="s">
        <v>70</v>
      </c>
      <c r="N36" s="0" t="s">
        <v>56</v>
      </c>
      <c r="O36" s="0" t="str">
        <f aca="false">IF(F36=0,"",IF(F36&gt;0,"","–"))</f>
        <v>–</v>
      </c>
      <c r="P36" s="0" t="n">
        <f aca="false">ABS(F36)</f>
        <v>70</v>
      </c>
      <c r="W36" s="20" t="str">
        <f aca="false">H36&amp;I36&amp;J36&amp;K36&amp;L36&amp;M36&amp;N36&amp;O36&amp;P36</f>
        <v>–9x–8y=–70</v>
      </c>
    </row>
    <row r="37" customFormat="false" ht="6" hidden="false" customHeight="true" outlineLevel="0" collapsed="false"/>
    <row r="38" customFormat="false" ht="12.75" hidden="false" customHeight="false" outlineLevel="0" collapsed="false">
      <c r="A38" s="5" t="s">
        <v>71</v>
      </c>
      <c r="B38" s="21" t="n">
        <f aca="false">(F38*E39-E38*F39)</f>
        <v>205</v>
      </c>
      <c r="C38" s="21" t="n">
        <f aca="false">(D38*F39-D39*F38)</f>
        <v>-165</v>
      </c>
      <c r="D38" s="0" t="n">
        <f aca="true">IF(RAND()&lt;0.5,1,-1)*(INT(RAND()*$C$12)+1)</f>
        <v>-15</v>
      </c>
      <c r="E38" s="0" t="n">
        <f aca="true">IF(RAND()&lt;0.5,1,-1)*(INT(RAND()*$C$12)+1)</f>
        <v>-5</v>
      </c>
      <c r="F38" s="0" t="n">
        <f aca="true">IF(RAND()&lt;0.5,1,-1)*(INT(RAND()*$C$12)+1)</f>
        <v>-9</v>
      </c>
      <c r="H38" s="0" t="str">
        <f aca="false">IF(D38=0,"",IF(D38&gt;0,"","–"))</f>
        <v>–</v>
      </c>
      <c r="I38" s="0" t="n">
        <f aca="false">IF(ABS(D38)=1,"",ABS(D38))</f>
        <v>15</v>
      </c>
      <c r="J38" s="0" t="s">
        <v>55</v>
      </c>
      <c r="K38" s="0" t="str">
        <f aca="false">IF(E38=0,"",IF(E38&gt;0,"+","–"))</f>
        <v>–</v>
      </c>
      <c r="L38" s="0" t="n">
        <f aca="false">IF(ABS(E38)=1,"",ABS(E38))</f>
        <v>5</v>
      </c>
      <c r="M38" s="0" t="s">
        <v>70</v>
      </c>
      <c r="N38" s="0" t="s">
        <v>56</v>
      </c>
      <c r="O38" s="0" t="str">
        <f aca="false">IF(F38=0,"",IF(F38&gt;0,"","–"))</f>
        <v>–</v>
      </c>
      <c r="P38" s="0" t="n">
        <f aca="false">ABS(F38)</f>
        <v>9</v>
      </c>
      <c r="Q38" s="0" t="str">
        <f aca="false">IF(D38*E39=E38*D39,IF(E38*F39=F38*E39,"SCI","S.INC"),"SCD")</f>
        <v>SCD</v>
      </c>
      <c r="R38" s="20" t="str">
        <f aca="false">IF(B38*B39&gt;=0,"","–")</f>
        <v/>
      </c>
      <c r="S38" s="22" t="e">
        <f aca="false">ABS(B38)/M.C.D(ABS(B38),ABS(B39))</f>
        <v>#NAME?</v>
      </c>
      <c r="T38" s="20" t="str">
        <f aca="false">IF(C38*C39&gt;=0,"","–")</f>
        <v>–</v>
      </c>
      <c r="U38" s="21" t="e">
        <f aca="false">ABS(C38)/M.C.D(ABS(C38),ABS(C39))</f>
        <v>#NAME?</v>
      </c>
      <c r="W38" s="20" t="str">
        <f aca="false">H38&amp;I38&amp;J38&amp;K38&amp;L38&amp;M38&amp;N38&amp;O38&amp;P38</f>
        <v>–15x–5y=–9</v>
      </c>
      <c r="Y38" s="0" t="e">
        <f aca="false">IF(Q38="SCD",J38&amp;"="&amp;R38&amp;S38&amp;IF(S39=1,"","/"&amp;S39)&amp;"   "&amp;M38&amp;"="&amp;T38&amp;U38&amp;IF(U39=1,"","/"&amp;U39),IF(Q38="SCI","Té infinites solucions","No té solució"))</f>
        <v>#NAME?</v>
      </c>
    </row>
    <row r="39" customFormat="false" ht="12.75" hidden="false" customHeight="false" outlineLevel="0" collapsed="false">
      <c r="B39" s="0" t="n">
        <f aca="false">D38*E39-E38*D39</f>
        <v>250</v>
      </c>
      <c r="C39" s="0" t="n">
        <f aca="false">D38*E39-E38*D39</f>
        <v>250</v>
      </c>
      <c r="D39" s="0" t="n">
        <f aca="true">IF(RAND()&lt;0.5,1,-1)*(INT(RAND()*$C$12)+1)</f>
        <v>5</v>
      </c>
      <c r="E39" s="0" t="n">
        <f aca="true">IF(RAND()&lt;0.5,1,-1)*(INT(RAND()*$C$12)+1)</f>
        <v>-15</v>
      </c>
      <c r="F39" s="0" t="n">
        <f aca="true">IF(RAND()&lt;0.5,1,-1)*(INT(RAND()*$C$12)+1)</f>
        <v>14</v>
      </c>
      <c r="H39" s="0" t="str">
        <f aca="false">IF(D39=0,"",IF(D39&gt;0,"","–"))</f>
        <v/>
      </c>
      <c r="I39" s="0" t="n">
        <f aca="false">IF(ABS(D39)=1,"",ABS(D39))</f>
        <v>5</v>
      </c>
      <c r="J39" s="0" t="s">
        <v>55</v>
      </c>
      <c r="K39" s="0" t="str">
        <f aca="false">IF(E39=0,"",IF(E39&gt;0,"+","–"))</f>
        <v>–</v>
      </c>
      <c r="L39" s="0" t="n">
        <f aca="false">IF(ABS(E39)=1,"",ABS(E39))</f>
        <v>15</v>
      </c>
      <c r="M39" s="0" t="s">
        <v>70</v>
      </c>
      <c r="N39" s="0" t="s">
        <v>56</v>
      </c>
      <c r="O39" s="0" t="str">
        <f aca="false">IF(F39=0,"",IF(F39&gt;0,"","–"))</f>
        <v/>
      </c>
      <c r="P39" s="0" t="n">
        <f aca="false">ABS(F39)</f>
        <v>14</v>
      </c>
      <c r="S39" s="0" t="e">
        <f aca="false">ABS(B39)/M.C.D(ABS(B38),ABS(B39))</f>
        <v>#NAME?</v>
      </c>
      <c r="U39" s="0" t="e">
        <f aca="false">ABS(C39)/M.C.D(ABS(C38),ABS(C39))</f>
        <v>#NAME?</v>
      </c>
      <c r="W39" s="20" t="str">
        <f aca="false">H39&amp;I39&amp;J39&amp;K39&amp;L39&amp;M39&amp;N39&amp;O39&amp;P39</f>
        <v>5x–15y=14</v>
      </c>
    </row>
    <row r="40" customFormat="false" ht="6" hidden="false" customHeight="true" outlineLevel="0" collapsed="false"/>
    <row r="41" customFormat="false" ht="12.75" hidden="false" customHeight="false" outlineLevel="0" collapsed="false">
      <c r="A41" s="5" t="s">
        <v>71</v>
      </c>
      <c r="B41" s="21" t="n">
        <f aca="false">(F41*E42-E41*F42)</f>
        <v>-51</v>
      </c>
      <c r="C41" s="21" t="n">
        <f aca="false">(D41*F42-D42*F41)</f>
        <v>-88</v>
      </c>
      <c r="D41" s="0" t="n">
        <f aca="true">IF(RAND()&lt;0.5,1,-1)*(INT(RAND()*$C$12)+1)</f>
        <v>5</v>
      </c>
      <c r="E41" s="0" t="n">
        <f aca="true">IF(RAND()&lt;0.5,1,-1)*(INT(RAND()*$C$12)+1)</f>
        <v>-3</v>
      </c>
      <c r="F41" s="0" t="n">
        <f aca="true">IF(RAND()&lt;0.5,1,-1)*(INT(RAND()*$C$12)+1)</f>
        <v>-3</v>
      </c>
      <c r="H41" s="0" t="str">
        <f aca="false">IF(D41=0,"",IF(D41&gt;0,"","–"))</f>
        <v/>
      </c>
      <c r="I41" s="0" t="n">
        <f aca="false">IF(ABS(D41)=1,"",ABS(D41))</f>
        <v>5</v>
      </c>
      <c r="J41" s="0" t="s">
        <v>55</v>
      </c>
      <c r="K41" s="0" t="str">
        <f aca="false">IF(E41=0,"",IF(E41&gt;0,"+","–"))</f>
        <v>–</v>
      </c>
      <c r="L41" s="0" t="n">
        <f aca="false">IF(ABS(E41)=1,"",ABS(E41))</f>
        <v>3</v>
      </c>
      <c r="M41" s="0" t="s">
        <v>70</v>
      </c>
      <c r="N41" s="0" t="s">
        <v>56</v>
      </c>
      <c r="O41" s="0" t="str">
        <f aca="false">IF(F41=0,"",IF(F41&gt;0,"","–"))</f>
        <v>–</v>
      </c>
      <c r="P41" s="0" t="n">
        <f aca="false">ABS(F41)</f>
        <v>3</v>
      </c>
      <c r="Q41" s="0" t="str">
        <f aca="false">IF(D41*E42=E41*D42,IF(E41*F42=F41*E42,"SCI","S.INC"),"SCD")</f>
        <v>SCD</v>
      </c>
      <c r="R41" s="20" t="str">
        <f aca="false">IF(B41*B42&gt;=0,"","–")</f>
        <v/>
      </c>
      <c r="S41" s="22" t="e">
        <f aca="false">ABS(B41)/M.C.D(ABS(B41),ABS(B42))</f>
        <v>#NAME?</v>
      </c>
      <c r="T41" s="20" t="str">
        <f aca="false">IF(C41*C42&gt;=0,"","–")</f>
        <v/>
      </c>
      <c r="U41" s="21" t="e">
        <f aca="false">ABS(C41)/M.C.D(ABS(C41),ABS(C42))</f>
        <v>#NAME?</v>
      </c>
      <c r="W41" s="20" t="str">
        <f aca="false">H41&amp;I41&amp;J41&amp;K41&amp;L41&amp;M41&amp;N41&amp;O41&amp;P41</f>
        <v>5x–3y=–3</v>
      </c>
      <c r="Y41" s="0" t="e">
        <f aca="false">IF(Q41="SCD",J41&amp;"="&amp;R41&amp;S41&amp;IF(S42=1,"","/"&amp;S42)&amp;"   "&amp;M41&amp;"="&amp;T41&amp;U41&amp;IF(U42=1,"","/"&amp;U42),IF(Q41="SCI","Té infinites solucions","No té solució"))</f>
        <v>#NAME?</v>
      </c>
    </row>
    <row r="42" customFormat="false" ht="12.75" hidden="false" customHeight="false" outlineLevel="0" collapsed="false">
      <c r="B42" s="0" t="n">
        <f aca="false">D41*E42-E41*D42</f>
        <v>-3</v>
      </c>
      <c r="C42" s="0" t="n">
        <f aca="false">D41*E42-E41*D42</f>
        <v>-3</v>
      </c>
      <c r="D42" s="0" t="n">
        <f aca="true">IF(RAND()&lt;0.5,1,-1)*(INT(RAND()*$C$12)+1)</f>
        <v>-11</v>
      </c>
      <c r="E42" s="0" t="n">
        <f aca="true">IF(RAND()&lt;0.5,1,-1)*(INT(RAND()*$C$12)+1)</f>
        <v>6</v>
      </c>
      <c r="F42" s="0" t="n">
        <f aca="true">IF(RAND()&lt;0.5,1,-1)*(INT(RAND()*$C$12)+1)</f>
        <v>-11</v>
      </c>
      <c r="H42" s="0" t="str">
        <f aca="false">IF(D42=0,"",IF(D42&gt;0,"","–"))</f>
        <v>–</v>
      </c>
      <c r="I42" s="0" t="n">
        <f aca="false">IF(ABS(D42)=1,"",ABS(D42))</f>
        <v>11</v>
      </c>
      <c r="J42" s="0" t="s">
        <v>55</v>
      </c>
      <c r="K42" s="0" t="str">
        <f aca="false">IF(E42=0,"",IF(E42&gt;0,"+","–"))</f>
        <v>+</v>
      </c>
      <c r="L42" s="0" t="n">
        <f aca="false">IF(ABS(E42)=1,"",ABS(E42))</f>
        <v>6</v>
      </c>
      <c r="M42" s="0" t="s">
        <v>70</v>
      </c>
      <c r="N42" s="0" t="s">
        <v>56</v>
      </c>
      <c r="O42" s="0" t="str">
        <f aca="false">IF(F42=0,"",IF(F42&gt;0,"","–"))</f>
        <v>–</v>
      </c>
      <c r="P42" s="0" t="n">
        <f aca="false">ABS(F42)</f>
        <v>11</v>
      </c>
      <c r="S42" s="0" t="e">
        <f aca="false">ABS(B42)/M.C.D(ABS(B41),ABS(B42))</f>
        <v>#NAME?</v>
      </c>
      <c r="U42" s="0" t="e">
        <f aca="false">ABS(C42)/M.C.D(ABS(C41),ABS(C42))</f>
        <v>#NAME?</v>
      </c>
      <c r="W42" s="20" t="str">
        <f aca="false">H42&amp;I42&amp;J42&amp;K42&amp;L42&amp;M42&amp;N42&amp;O42&amp;P42</f>
        <v>–11x+6y=–11</v>
      </c>
    </row>
    <row r="43" customFormat="false" ht="6" hidden="false" customHeight="true" outlineLevel="0" collapsed="false"/>
    <row r="44" customFormat="false" ht="12.75" hidden="false" customHeight="false" outlineLevel="0" collapsed="false">
      <c r="A44" s="5" t="s">
        <v>69</v>
      </c>
      <c r="B44" s="0" t="n">
        <f aca="true">IF(RAND()&lt;0.5,1,-1)*INT(RAND()*($C$11+1))</f>
        <v>16</v>
      </c>
      <c r="C44" s="0" t="n">
        <f aca="true">IF(RAND()&lt;0.5,1,-1)*INT(RAND()*($C$11+1))</f>
        <v>20</v>
      </c>
      <c r="D44" s="0" t="n">
        <f aca="true">IF(RAND()&lt;0.5,1,-1)*(INT(RAND()*$C$12)+1)</f>
        <v>10</v>
      </c>
      <c r="E44" s="0" t="n">
        <f aca="true">IF(RAND()&lt;0.5,1,-1)*(INT(RAND()*$C$12)+1)</f>
        <v>-1</v>
      </c>
      <c r="F44" s="0" t="n">
        <f aca="false">D44*B44+E44*C44</f>
        <v>140</v>
      </c>
      <c r="H44" s="0" t="str">
        <f aca="false">IF(D44=0,"",IF(D44&gt;0,"","–"))</f>
        <v/>
      </c>
      <c r="I44" s="0" t="n">
        <f aca="false">IF(ABS(D44)=1,"",ABS(D44))</f>
        <v>10</v>
      </c>
      <c r="J44" s="0" t="s">
        <v>55</v>
      </c>
      <c r="K44" s="0" t="str">
        <f aca="false">IF(E44=0,"",IF(E44&gt;0,"+","–"))</f>
        <v>–</v>
      </c>
      <c r="L44" s="0" t="str">
        <f aca="false">IF(ABS(E44)=1,"",ABS(E44))</f>
        <v/>
      </c>
      <c r="M44" s="0" t="s">
        <v>70</v>
      </c>
      <c r="N44" s="0" t="s">
        <v>56</v>
      </c>
      <c r="O44" s="0" t="str">
        <f aca="false">IF(F44=0,"",IF(F44&gt;0,"","–"))</f>
        <v/>
      </c>
      <c r="P44" s="0" t="n">
        <f aca="false">ABS(F44)</f>
        <v>140</v>
      </c>
      <c r="Q44" s="0" t="str">
        <f aca="false">IF(D44*E45=E44*D45,IF(E44*F45=F44*E45,"SCI","S.INC"),"SCD")</f>
        <v>SCD</v>
      </c>
      <c r="R44" s="20" t="str">
        <f aca="false">IF(B44&gt;=0,"","–")</f>
        <v/>
      </c>
      <c r="S44" s="0" t="n">
        <f aca="false">ABS(B44)</f>
        <v>16</v>
      </c>
      <c r="T44" s="20" t="str">
        <f aca="false">IF(C44&gt;=0,"","–")</f>
        <v/>
      </c>
      <c r="U44" s="0" t="n">
        <f aca="false">ABS(C44)</f>
        <v>20</v>
      </c>
      <c r="W44" s="20" t="str">
        <f aca="false">H44&amp;I44&amp;J44&amp;K44&amp;L44&amp;M44&amp;N44&amp;O44&amp;P44</f>
        <v>10x–y=140</v>
      </c>
      <c r="Y44" s="0" t="str">
        <f aca="false">IF(Q44="SCD",J44&amp;"="&amp;R44&amp;S44&amp;"   "&amp;M44&amp;"="&amp;T44&amp;U44,IF(Q44="SCI","Té infinites solucions","No té solució"))</f>
        <v>x=16   y=20</v>
      </c>
    </row>
    <row r="45" customFormat="false" ht="12.75" hidden="false" customHeight="false" outlineLevel="0" collapsed="false">
      <c r="D45" s="0" t="n">
        <f aca="true">IF(RAND()&lt;0.5,1,-1)*(INT(RAND()*$C$12)+1)</f>
        <v>4</v>
      </c>
      <c r="E45" s="0" t="n">
        <f aca="true">IF(RAND()&lt;0.5,1,-1)*(INT(RAND()*$C$12)+1)</f>
        <v>-4</v>
      </c>
      <c r="F45" s="0" t="n">
        <f aca="false">D45*B44+E45*C44</f>
        <v>-16</v>
      </c>
      <c r="H45" s="0" t="str">
        <f aca="false">IF(D45=0,"",IF(D45&gt;0,"","–"))</f>
        <v/>
      </c>
      <c r="I45" s="0" t="n">
        <f aca="false">IF(ABS(D45)=1,"",ABS(D45))</f>
        <v>4</v>
      </c>
      <c r="J45" s="0" t="s">
        <v>55</v>
      </c>
      <c r="K45" s="0" t="str">
        <f aca="false">IF(E45=0,"",IF(E45&gt;0,"+","–"))</f>
        <v>–</v>
      </c>
      <c r="L45" s="0" t="n">
        <f aca="false">IF(ABS(E45)=1,"",ABS(E45))</f>
        <v>4</v>
      </c>
      <c r="M45" s="0" t="s">
        <v>70</v>
      </c>
      <c r="N45" s="0" t="s">
        <v>56</v>
      </c>
      <c r="O45" s="0" t="str">
        <f aca="false">IF(F45=0,"",IF(F45&gt;0,"","–"))</f>
        <v>–</v>
      </c>
      <c r="P45" s="0" t="n">
        <f aca="false">ABS(F45)</f>
        <v>16</v>
      </c>
      <c r="W45" s="20" t="str">
        <f aca="false">H45&amp;I45&amp;J45&amp;K45&amp;L45&amp;M45&amp;N45&amp;O45&amp;P45</f>
        <v>4x–4y=–16</v>
      </c>
    </row>
    <row r="46" customFormat="false" ht="6" hidden="false" customHeight="true" outlineLevel="0" collapsed="false"/>
    <row r="47" customFormat="false" ht="12.75" hidden="false" customHeight="false" outlineLevel="0" collapsed="false">
      <c r="A47" s="5" t="s">
        <v>71</v>
      </c>
      <c r="B47" s="21" t="n">
        <f aca="false">(F47*E48-E47*F48)</f>
        <v>-78</v>
      </c>
      <c r="C47" s="21" t="n">
        <f aca="false">(D47*F48-D48*F47)</f>
        <v>-123</v>
      </c>
      <c r="D47" s="0" t="n">
        <f aca="true">IF(RAND()&lt;0.5,1,-1)*(INT(RAND()*$C$12)+1)</f>
        <v>-3</v>
      </c>
      <c r="E47" s="0" t="n">
        <f aca="true">IF(RAND()&lt;0.5,1,-1)*(INT(RAND()*$C$12)+1)</f>
        <v>-12</v>
      </c>
      <c r="F47" s="0" t="n">
        <f aca="true">IF(RAND()&lt;0.5,1,-1)*(INT(RAND()*$C$12)+1)</f>
        <v>15</v>
      </c>
      <c r="H47" s="0" t="str">
        <f aca="false">IF(D47=0,"",IF(D47&gt;0,"","–"))</f>
        <v>–</v>
      </c>
      <c r="I47" s="0" t="n">
        <f aca="false">IF(ABS(D47)=1,"",ABS(D47))</f>
        <v>3</v>
      </c>
      <c r="J47" s="0" t="s">
        <v>55</v>
      </c>
      <c r="K47" s="0" t="str">
        <f aca="false">IF(E47=0,"",IF(E47&gt;0,"+","–"))</f>
        <v>–</v>
      </c>
      <c r="L47" s="0" t="n">
        <f aca="false">IF(ABS(E47)=1,"",ABS(E47))</f>
        <v>12</v>
      </c>
      <c r="M47" s="0" t="s">
        <v>70</v>
      </c>
      <c r="N47" s="0" t="s">
        <v>56</v>
      </c>
      <c r="O47" s="0" t="str">
        <f aca="false">IF(F47=0,"",IF(F47&gt;0,"","–"))</f>
        <v/>
      </c>
      <c r="P47" s="0" t="n">
        <f aca="false">ABS(F47)</f>
        <v>15</v>
      </c>
      <c r="Q47" s="0" t="str">
        <f aca="false">IF(D47*E48=E47*D48,IF(E47*F48=F47*E48,"SCI","S.INC"),"SCD")</f>
        <v>SCD</v>
      </c>
      <c r="R47" s="20" t="str">
        <f aca="false">IF(B47*B48&gt;=0,"","–")</f>
        <v>–</v>
      </c>
      <c r="S47" s="22" t="e">
        <f aca="false">ABS(B47)/M.C.D(ABS(B47),ABS(B48))</f>
        <v>#NAME?</v>
      </c>
      <c r="T47" s="20" t="str">
        <f aca="false">IF(C47*C48&gt;=0,"","–")</f>
        <v>–</v>
      </c>
      <c r="U47" s="21" t="e">
        <f aca="false">ABS(C47)/M.C.D(ABS(C47),ABS(C48))</f>
        <v>#NAME?</v>
      </c>
      <c r="W47" s="20" t="str">
        <f aca="false">H47&amp;I47&amp;J47&amp;K47&amp;L47&amp;M47&amp;N47&amp;O47&amp;P47</f>
        <v>–3x–12y=15</v>
      </c>
      <c r="Y47" s="0" t="e">
        <f aca="false">IF(Q47="SCD",J47&amp;"="&amp;R47&amp;S47&amp;IF(S48=1,"","/"&amp;S48)&amp;"   "&amp;M47&amp;"="&amp;T47&amp;U47&amp;IF(U48=1,"","/"&amp;U48),IF(Q47="SCI","Té infinites solucions","No té solució"))</f>
        <v>#NAME?</v>
      </c>
    </row>
    <row r="48" customFormat="false" ht="12.75" hidden="false" customHeight="false" outlineLevel="0" collapsed="false">
      <c r="B48" s="0" t="n">
        <f aca="false">D47*E48-E47*D48</f>
        <v>114</v>
      </c>
      <c r="C48" s="0" t="n">
        <f aca="false">D47*E48-E47*D48</f>
        <v>114</v>
      </c>
      <c r="D48" s="0" t="n">
        <f aca="true">IF(RAND()&lt;0.5,1,-1)*(INT(RAND()*$C$12)+1)</f>
        <v>7</v>
      </c>
      <c r="E48" s="0" t="n">
        <f aca="true">IF(RAND()&lt;0.5,1,-1)*(INT(RAND()*$C$12)+1)</f>
        <v>-10</v>
      </c>
      <c r="F48" s="0" t="n">
        <f aca="true">IF(RAND()&lt;0.5,1,-1)*(INT(RAND()*$C$12)+1)</f>
        <v>6</v>
      </c>
      <c r="H48" s="0" t="str">
        <f aca="false">IF(D48=0,"",IF(D48&gt;0,"","–"))</f>
        <v/>
      </c>
      <c r="I48" s="0" t="n">
        <f aca="false">IF(ABS(D48)=1,"",ABS(D48))</f>
        <v>7</v>
      </c>
      <c r="J48" s="0" t="s">
        <v>55</v>
      </c>
      <c r="K48" s="0" t="str">
        <f aca="false">IF(E48=0,"",IF(E48&gt;0,"+","–"))</f>
        <v>–</v>
      </c>
      <c r="L48" s="0" t="n">
        <f aca="false">IF(ABS(E48)=1,"",ABS(E48))</f>
        <v>10</v>
      </c>
      <c r="M48" s="0" t="s">
        <v>70</v>
      </c>
      <c r="N48" s="0" t="s">
        <v>56</v>
      </c>
      <c r="O48" s="0" t="str">
        <f aca="false">IF(F48=0,"",IF(F48&gt;0,"","–"))</f>
        <v/>
      </c>
      <c r="P48" s="0" t="n">
        <f aca="false">ABS(F48)</f>
        <v>6</v>
      </c>
      <c r="S48" s="0" t="e">
        <f aca="false">ABS(B48)/M.C.D(ABS(B47),ABS(B48))</f>
        <v>#NAME?</v>
      </c>
      <c r="U48" s="0" t="e">
        <f aca="false">ABS(C48)/M.C.D(ABS(C47),ABS(C48))</f>
        <v>#NAME?</v>
      </c>
      <c r="W48" s="20" t="str">
        <f aca="false">H48&amp;I48&amp;J48&amp;K48&amp;L48&amp;M48&amp;N48&amp;O48&amp;P48</f>
        <v>7x–10y=6</v>
      </c>
    </row>
    <row r="49" customFormat="false" ht="6" hidden="false" customHeight="true" outlineLevel="0" collapsed="false"/>
    <row r="50" customFormat="false" ht="12.75" hidden="false" customHeight="false" outlineLevel="0" collapsed="false">
      <c r="A50" s="5" t="s">
        <v>69</v>
      </c>
      <c r="B50" s="0" t="n">
        <f aca="true">IF(RAND()&lt;0.5,1,-1)*INT(RAND()*($C$11+1))</f>
        <v>-11</v>
      </c>
      <c r="C50" s="0" t="n">
        <f aca="true">IF(RAND()&lt;0.5,1,-1)*INT(RAND()*($C$11+1))</f>
        <v>20</v>
      </c>
      <c r="D50" s="0" t="n">
        <f aca="true">IF(RAND()&lt;0.5,1,-1)*(INT(RAND()*$C$12)+1)</f>
        <v>1</v>
      </c>
      <c r="E50" s="0" t="n">
        <f aca="true">IF(RAND()&lt;0.5,1,-1)*(INT(RAND()*$C$12)+1)</f>
        <v>-9</v>
      </c>
      <c r="F50" s="0" t="n">
        <f aca="false">D50*B50+E50*C50</f>
        <v>-191</v>
      </c>
      <c r="H50" s="0" t="str">
        <f aca="false">IF(D50=0,"",IF(D50&gt;0,"","–"))</f>
        <v/>
      </c>
      <c r="I50" s="0" t="str">
        <f aca="false">IF(ABS(D50)=1,"",ABS(D50))</f>
        <v/>
      </c>
      <c r="J50" s="0" t="s">
        <v>55</v>
      </c>
      <c r="K50" s="0" t="str">
        <f aca="false">IF(E50=0,"",IF(E50&gt;0,"+","–"))</f>
        <v>–</v>
      </c>
      <c r="L50" s="0" t="n">
        <f aca="false">IF(ABS(E50)=1,"",ABS(E50))</f>
        <v>9</v>
      </c>
      <c r="M50" s="0" t="s">
        <v>70</v>
      </c>
      <c r="N50" s="0" t="s">
        <v>56</v>
      </c>
      <c r="O50" s="0" t="str">
        <f aca="false">IF(F50=0,"",IF(F50&gt;0,"","–"))</f>
        <v>–</v>
      </c>
      <c r="P50" s="0" t="n">
        <f aca="false">ABS(F50)</f>
        <v>191</v>
      </c>
      <c r="Q50" s="0" t="str">
        <f aca="false">IF(D50*E51=E50*D51,IF(E50*F51=F50*E51,"SCI","S.INC"),"SCD")</f>
        <v>SCD</v>
      </c>
      <c r="R50" s="20" t="str">
        <f aca="false">IF(B50&gt;=0,"","–")</f>
        <v>–</v>
      </c>
      <c r="S50" s="0" t="n">
        <f aca="false">ABS(B50)</f>
        <v>11</v>
      </c>
      <c r="T50" s="20" t="str">
        <f aca="false">IF(C50&gt;=0,"","–")</f>
        <v/>
      </c>
      <c r="U50" s="0" t="n">
        <f aca="false">ABS(C50)</f>
        <v>20</v>
      </c>
      <c r="W50" s="20" t="str">
        <f aca="false">H50&amp;I50&amp;J50&amp;K50&amp;L50&amp;M50&amp;N50&amp;O50&amp;P50</f>
        <v>x–9y=–191</v>
      </c>
      <c r="Y50" s="0" t="str">
        <f aca="false">IF(Q50="SCD",J50&amp;"="&amp;R50&amp;S50&amp;"   "&amp;M50&amp;"="&amp;T50&amp;U50,IF(Q50="SCI","Té infinites solucions","No té solució"))</f>
        <v>x=–11   y=20</v>
      </c>
    </row>
    <row r="51" customFormat="false" ht="12.75" hidden="false" customHeight="false" outlineLevel="0" collapsed="false">
      <c r="D51" s="0" t="n">
        <f aca="true">IF(RAND()&lt;0.5,1,-1)*(INT(RAND()*$C$12)+1)</f>
        <v>-15</v>
      </c>
      <c r="E51" s="0" t="n">
        <f aca="true">IF(RAND()&lt;0.5,1,-1)*(INT(RAND()*$C$12)+1)</f>
        <v>-8</v>
      </c>
      <c r="F51" s="0" t="n">
        <f aca="false">D51*B50+E51*C50</f>
        <v>5</v>
      </c>
      <c r="H51" s="0" t="str">
        <f aca="false">IF(D51=0,"",IF(D51&gt;0,"","–"))</f>
        <v>–</v>
      </c>
      <c r="I51" s="0" t="n">
        <f aca="false">IF(ABS(D51)=1,"",ABS(D51))</f>
        <v>15</v>
      </c>
      <c r="J51" s="0" t="s">
        <v>55</v>
      </c>
      <c r="K51" s="0" t="str">
        <f aca="false">IF(E51=0,"",IF(E51&gt;0,"+","–"))</f>
        <v>–</v>
      </c>
      <c r="L51" s="0" t="n">
        <f aca="false">IF(ABS(E51)=1,"",ABS(E51))</f>
        <v>8</v>
      </c>
      <c r="M51" s="0" t="s">
        <v>70</v>
      </c>
      <c r="N51" s="0" t="s">
        <v>56</v>
      </c>
      <c r="O51" s="0" t="str">
        <f aca="false">IF(F51=0,"",IF(F51&gt;0,"","–"))</f>
        <v/>
      </c>
      <c r="P51" s="0" t="n">
        <f aca="false">ABS(F51)</f>
        <v>5</v>
      </c>
      <c r="W51" s="20" t="str">
        <f aca="false">H51&amp;I51&amp;J51&amp;K51&amp;L51&amp;M51&amp;N51&amp;O51&amp;P51</f>
        <v>–15x–8y=5</v>
      </c>
    </row>
    <row r="52" customFormat="false" ht="6" hidden="false" customHeight="true" outlineLevel="0" collapsed="false"/>
    <row r="53" customFormat="false" ht="12.75" hidden="false" customHeight="false" outlineLevel="0" collapsed="false">
      <c r="A53" s="5" t="s">
        <v>69</v>
      </c>
      <c r="B53" s="0" t="n">
        <f aca="true">IF(RAND()&lt;0.5,1,-1)*INT(RAND()*($C$11+1))</f>
        <v>17</v>
      </c>
      <c r="C53" s="0" t="n">
        <f aca="true">IF(RAND()&lt;0.5,1,-1)*INT(RAND()*($C$11+1))</f>
        <v>-16</v>
      </c>
      <c r="D53" s="0" t="n">
        <f aca="true">IF(RAND()&lt;0.5,1,-1)*(INT(RAND()*$C$12)+1)</f>
        <v>-9</v>
      </c>
      <c r="E53" s="0" t="n">
        <f aca="true">IF(RAND()&lt;0.5,1,-1)*(INT(RAND()*$C$12)+1)</f>
        <v>3</v>
      </c>
      <c r="F53" s="0" t="n">
        <f aca="false">D53*B53+E53*C53</f>
        <v>-201</v>
      </c>
      <c r="H53" s="0" t="str">
        <f aca="false">IF(D53=0,"",IF(D53&gt;0,"","–"))</f>
        <v>–</v>
      </c>
      <c r="I53" s="0" t="n">
        <f aca="false">IF(ABS(D53)=1,"",ABS(D53))</f>
        <v>9</v>
      </c>
      <c r="J53" s="0" t="s">
        <v>55</v>
      </c>
      <c r="K53" s="0" t="str">
        <f aca="false">IF(E53=0,"",IF(E53&gt;0,"+","–"))</f>
        <v>+</v>
      </c>
      <c r="L53" s="0" t="n">
        <f aca="false">IF(ABS(E53)=1,"",ABS(E53))</f>
        <v>3</v>
      </c>
      <c r="M53" s="0" t="s">
        <v>70</v>
      </c>
      <c r="N53" s="0" t="s">
        <v>56</v>
      </c>
      <c r="O53" s="0" t="str">
        <f aca="false">IF(F53=0,"",IF(F53&gt;0,"","–"))</f>
        <v>–</v>
      </c>
      <c r="P53" s="0" t="n">
        <f aca="false">ABS(F53)</f>
        <v>201</v>
      </c>
      <c r="Q53" s="0" t="str">
        <f aca="false">IF(D53*E54=E53*D54,IF(E53*F54=F53*E54,"SCI","S.INC"),"SCD")</f>
        <v>SCD</v>
      </c>
      <c r="R53" s="20" t="str">
        <f aca="false">IF(B53&gt;=0,"","–")</f>
        <v/>
      </c>
      <c r="S53" s="0" t="n">
        <f aca="false">ABS(B53)</f>
        <v>17</v>
      </c>
      <c r="T53" s="20" t="str">
        <f aca="false">IF(C53&gt;=0,"","–")</f>
        <v>–</v>
      </c>
      <c r="U53" s="0" t="n">
        <f aca="false">ABS(C53)</f>
        <v>16</v>
      </c>
      <c r="W53" s="20" t="str">
        <f aca="false">H53&amp;I53&amp;J53&amp;K53&amp;L53&amp;M53&amp;N53&amp;O53&amp;P53</f>
        <v>–9x+3y=–201</v>
      </c>
      <c r="Y53" s="0" t="str">
        <f aca="false">IF(Q53="SCD",J53&amp;"="&amp;R53&amp;S53&amp;"   "&amp;M53&amp;"="&amp;T53&amp;U53,IF(Q53="SCI","Té infinites solucions","No té solució"))</f>
        <v>x=17   y=–16</v>
      </c>
    </row>
    <row r="54" customFormat="false" ht="12.75" hidden="false" customHeight="false" outlineLevel="0" collapsed="false">
      <c r="D54" s="0" t="n">
        <f aca="true">IF(RAND()&lt;0.5,1,-1)*(INT(RAND()*$C$12)+1)</f>
        <v>15</v>
      </c>
      <c r="E54" s="0" t="n">
        <f aca="true">IF(RAND()&lt;0.5,1,-1)*(INT(RAND()*$C$12)+1)</f>
        <v>13</v>
      </c>
      <c r="F54" s="0" t="n">
        <f aca="false">D54*B53+E54*C53</f>
        <v>47</v>
      </c>
      <c r="H54" s="0" t="str">
        <f aca="false">IF(D54=0,"",IF(D54&gt;0,"","–"))</f>
        <v/>
      </c>
      <c r="I54" s="0" t="n">
        <f aca="false">IF(ABS(D54)=1,"",ABS(D54))</f>
        <v>15</v>
      </c>
      <c r="J54" s="0" t="s">
        <v>55</v>
      </c>
      <c r="K54" s="0" t="str">
        <f aca="false">IF(E54=0,"",IF(E54&gt;0,"+","–"))</f>
        <v>+</v>
      </c>
      <c r="L54" s="0" t="n">
        <f aca="false">IF(ABS(E54)=1,"",ABS(E54))</f>
        <v>13</v>
      </c>
      <c r="M54" s="0" t="s">
        <v>70</v>
      </c>
      <c r="N54" s="0" t="s">
        <v>56</v>
      </c>
      <c r="O54" s="0" t="str">
        <f aca="false">IF(F54=0,"",IF(F54&gt;0,"","–"))</f>
        <v/>
      </c>
      <c r="P54" s="0" t="n">
        <f aca="false">ABS(F54)</f>
        <v>47</v>
      </c>
      <c r="W54" s="20" t="str">
        <f aca="false">H54&amp;I54&amp;J54&amp;K54&amp;L54&amp;M54&amp;N54&amp;O54&amp;P54</f>
        <v>15x+13y=47</v>
      </c>
    </row>
    <row r="55" customFormat="false" ht="6" hidden="false" customHeight="true" outlineLevel="0" collapsed="false"/>
    <row r="56" customFormat="false" ht="12.75" hidden="false" customHeight="false" outlineLevel="0" collapsed="false">
      <c r="A56" s="5" t="s">
        <v>71</v>
      </c>
      <c r="B56" s="21" t="n">
        <f aca="false">(F56*E57-E56*F57)</f>
        <v>-58</v>
      </c>
      <c r="C56" s="21" t="n">
        <f aca="false">(D56*F57-D57*F56)</f>
        <v>120</v>
      </c>
      <c r="D56" s="0" t="n">
        <f aca="true">IF(RAND()&lt;0.5,1,-1)*(INT(RAND()*$C$12)+1)</f>
        <v>5</v>
      </c>
      <c r="E56" s="0" t="n">
        <f aca="true">IF(RAND()&lt;0.5,1,-1)*(INT(RAND()*$C$12)+1)</f>
        <v>-4</v>
      </c>
      <c r="F56" s="0" t="n">
        <f aca="true">IF(RAND()&lt;0.5,1,-1)*(INT(RAND()*$C$12)+1)</f>
        <v>-11</v>
      </c>
      <c r="H56" s="0" t="str">
        <f aca="false">IF(D56=0,"",IF(D56&gt;0,"","–"))</f>
        <v/>
      </c>
      <c r="I56" s="0" t="n">
        <f aca="false">IF(ABS(D56)=1,"",ABS(D56))</f>
        <v>5</v>
      </c>
      <c r="J56" s="0" t="s">
        <v>55</v>
      </c>
      <c r="K56" s="0" t="str">
        <f aca="false">IF(E56=0,"",IF(E56&gt;0,"+","–"))</f>
        <v>–</v>
      </c>
      <c r="L56" s="0" t="n">
        <f aca="false">IF(ABS(E56)=1,"",ABS(E56))</f>
        <v>4</v>
      </c>
      <c r="M56" s="0" t="s">
        <v>70</v>
      </c>
      <c r="N56" s="0" t="s">
        <v>56</v>
      </c>
      <c r="O56" s="0" t="str">
        <f aca="false">IF(F56=0,"",IF(F56&gt;0,"","–"))</f>
        <v>–</v>
      </c>
      <c r="P56" s="0" t="n">
        <f aca="false">ABS(F56)</f>
        <v>11</v>
      </c>
      <c r="Q56" s="0" t="str">
        <f aca="false">IF(D56*E57=E56*D57,IF(E56*F57=F56*E57,"SCI","S.INC"),"SCD")</f>
        <v>SCD</v>
      </c>
      <c r="R56" s="20" t="str">
        <f aca="false">IF(B56*B57&gt;=0,"","–")</f>
        <v>–</v>
      </c>
      <c r="S56" s="22" t="e">
        <f aca="false">ABS(B56)/M.C.D(ABS(B56),ABS(B57))</f>
        <v>#NAME?</v>
      </c>
      <c r="T56" s="20" t="str">
        <f aca="false">IF(C56*C57&gt;=0,"","–")</f>
        <v/>
      </c>
      <c r="U56" s="21" t="e">
        <f aca="false">ABS(C56)/M.C.D(ABS(C56),ABS(C57))</f>
        <v>#NAME?</v>
      </c>
      <c r="W56" s="20" t="str">
        <f aca="false">H56&amp;I56&amp;J56&amp;K56&amp;L56&amp;M56&amp;N56&amp;O56&amp;P56</f>
        <v>5x–4y=–11</v>
      </c>
      <c r="Y56" s="0" t="e">
        <f aca="false">IF(Q56="SCD",J56&amp;"="&amp;R56&amp;S56&amp;IF(S57=1,"","/"&amp;S57)&amp;"   "&amp;M56&amp;"="&amp;T56&amp;U56&amp;IF(U57=1,"","/"&amp;U57),IF(Q56="SCI","Té infinites solucions","No té solució"))</f>
        <v>#NAME?</v>
      </c>
    </row>
    <row r="57" customFormat="false" ht="12.75" hidden="false" customHeight="false" outlineLevel="0" collapsed="false">
      <c r="B57" s="0" t="n">
        <f aca="false">D56*E57-E56*D57</f>
        <v>70</v>
      </c>
      <c r="C57" s="0" t="n">
        <f aca="false">D56*E57-E56*D57</f>
        <v>70</v>
      </c>
      <c r="D57" s="0" t="n">
        <f aca="true">IF(RAND()&lt;0.5,1,-1)*(INT(RAND()*$C$12)+1)</f>
        <v>5</v>
      </c>
      <c r="E57" s="0" t="n">
        <f aca="true">IF(RAND()&lt;0.5,1,-1)*(INT(RAND()*$C$12)+1)</f>
        <v>10</v>
      </c>
      <c r="F57" s="0" t="n">
        <f aca="true">IF(RAND()&lt;0.5,1,-1)*(INT(RAND()*$C$12)+1)</f>
        <v>13</v>
      </c>
      <c r="H57" s="0" t="str">
        <f aca="false">IF(D57=0,"",IF(D57&gt;0,"","–"))</f>
        <v/>
      </c>
      <c r="I57" s="0" t="n">
        <f aca="false">IF(ABS(D57)=1,"",ABS(D57))</f>
        <v>5</v>
      </c>
      <c r="J57" s="0" t="s">
        <v>55</v>
      </c>
      <c r="K57" s="0" t="str">
        <f aca="false">IF(E57=0,"",IF(E57&gt;0,"+","–"))</f>
        <v>+</v>
      </c>
      <c r="L57" s="0" t="n">
        <f aca="false">IF(ABS(E57)=1,"",ABS(E57))</f>
        <v>10</v>
      </c>
      <c r="M57" s="0" t="s">
        <v>70</v>
      </c>
      <c r="N57" s="0" t="s">
        <v>56</v>
      </c>
      <c r="O57" s="0" t="str">
        <f aca="false">IF(F57=0,"",IF(F57&gt;0,"","–"))</f>
        <v/>
      </c>
      <c r="P57" s="0" t="n">
        <f aca="false">ABS(F57)</f>
        <v>13</v>
      </c>
      <c r="S57" s="0" t="e">
        <f aca="false">ABS(B57)/M.C.D(ABS(B56),ABS(B57))</f>
        <v>#NAME?</v>
      </c>
      <c r="U57" s="0" t="e">
        <f aca="false">ABS(C57)/M.C.D(ABS(C56),ABS(C57))</f>
        <v>#NAME?</v>
      </c>
      <c r="W57" s="20" t="str">
        <f aca="false">H57&amp;I57&amp;J57&amp;K57&amp;L57&amp;M57&amp;N57&amp;O57&amp;P57</f>
        <v>5x+10y=13</v>
      </c>
    </row>
    <row r="58" customFormat="false" ht="6" hidden="false" customHeight="true" outlineLevel="0" collapsed="false"/>
    <row r="59" customFormat="false" ht="12.75" hidden="false" customHeight="false" outlineLevel="0" collapsed="false">
      <c r="A59" s="5" t="s">
        <v>71</v>
      </c>
      <c r="B59" s="21" t="n">
        <f aca="false">(F59*E60-E59*F60)</f>
        <v>-39</v>
      </c>
      <c r="C59" s="21" t="n">
        <f aca="false">(D59*F60-D60*F59)</f>
        <v>6</v>
      </c>
      <c r="D59" s="0" t="n">
        <f aca="true">IF(RAND()&lt;0.5,1,-1)*(INT(RAND()*$C$12)+1)</f>
        <v>-6</v>
      </c>
      <c r="E59" s="0" t="n">
        <f aca="true">IF(RAND()&lt;0.5,1,-1)*(INT(RAND()*$C$12)+1)</f>
        <v>-12</v>
      </c>
      <c r="F59" s="0" t="n">
        <f aca="true">IF(RAND()&lt;0.5,1,-1)*(INT(RAND()*$C$12)+1)</f>
        <v>-9</v>
      </c>
      <c r="H59" s="0" t="str">
        <f aca="false">IF(D59=0,"",IF(D59&gt;0,"","–"))</f>
        <v>–</v>
      </c>
      <c r="I59" s="0" t="n">
        <f aca="false">IF(ABS(D59)=1,"",ABS(D59))</f>
        <v>6</v>
      </c>
      <c r="J59" s="0" t="s">
        <v>55</v>
      </c>
      <c r="K59" s="0" t="str">
        <f aca="false">IF(E59=0,"",IF(E59&gt;0,"+","–"))</f>
        <v>–</v>
      </c>
      <c r="L59" s="0" t="n">
        <f aca="false">IF(ABS(E59)=1,"",ABS(E59))</f>
        <v>12</v>
      </c>
      <c r="M59" s="0" t="s">
        <v>70</v>
      </c>
      <c r="N59" s="0" t="s">
        <v>56</v>
      </c>
      <c r="O59" s="0" t="str">
        <f aca="false">IF(F59=0,"",IF(F59&gt;0,"","–"))</f>
        <v>–</v>
      </c>
      <c r="P59" s="0" t="n">
        <f aca="false">ABS(F59)</f>
        <v>9</v>
      </c>
      <c r="Q59" s="0" t="str">
        <f aca="false">IF(D59*E60=E59*D60,IF(E59*F60=F59*E60,"SCI","S.INC"),"SCD")</f>
        <v>SCD</v>
      </c>
      <c r="R59" s="20" t="str">
        <f aca="false">IF(B59*B60&gt;=0,"","–")</f>
        <v/>
      </c>
      <c r="S59" s="22" t="e">
        <f aca="false">ABS(B59)/M.C.D(ABS(B59),ABS(B60))</f>
        <v>#NAME?</v>
      </c>
      <c r="T59" s="20" t="str">
        <f aca="false">IF(C59*C60&gt;=0,"","–")</f>
        <v>–</v>
      </c>
      <c r="U59" s="21" t="e">
        <f aca="false">ABS(C59)/M.C.D(ABS(C59),ABS(C60))</f>
        <v>#NAME?</v>
      </c>
      <c r="W59" s="20" t="str">
        <f aca="false">H59&amp;I59&amp;J59&amp;K59&amp;L59&amp;M59&amp;N59&amp;O59&amp;P59</f>
        <v>–6x–12y=–9</v>
      </c>
      <c r="Y59" s="0" t="e">
        <f aca="false">IF(Q59="SCD",J59&amp;"="&amp;R59&amp;S59&amp;IF(S60=1,"","/"&amp;S60)&amp;"   "&amp;M59&amp;"="&amp;T59&amp;U59&amp;IF(U60=1,"","/"&amp;U60),IF(Q59="SCI","Té infinites solucions","No té solució"))</f>
        <v>#NAME?</v>
      </c>
    </row>
    <row r="60" customFormat="false" ht="12.75" hidden="false" customHeight="false" outlineLevel="0" collapsed="false">
      <c r="B60" s="0" t="n">
        <f aca="false">D59*E60-E59*D60</f>
        <v>-18</v>
      </c>
      <c r="C60" s="0" t="n">
        <f aca="false">D59*E60-E59*D60</f>
        <v>-18</v>
      </c>
      <c r="D60" s="0" t="n">
        <f aca="true">IF(RAND()&lt;0.5,1,-1)*(INT(RAND()*$C$12)+1)</f>
        <v>4</v>
      </c>
      <c r="E60" s="0" t="n">
        <f aca="true">IF(RAND()&lt;0.5,1,-1)*(INT(RAND()*$C$12)+1)</f>
        <v>11</v>
      </c>
      <c r="F60" s="0" t="n">
        <f aca="true">IF(RAND()&lt;0.5,1,-1)*(INT(RAND()*$C$12)+1)</f>
        <v>5</v>
      </c>
      <c r="H60" s="0" t="str">
        <f aca="false">IF(D60=0,"",IF(D60&gt;0,"","–"))</f>
        <v/>
      </c>
      <c r="I60" s="0" t="n">
        <f aca="false">IF(ABS(D60)=1,"",ABS(D60))</f>
        <v>4</v>
      </c>
      <c r="J60" s="0" t="s">
        <v>55</v>
      </c>
      <c r="K60" s="0" t="str">
        <f aca="false">IF(E60=0,"",IF(E60&gt;0,"+","–"))</f>
        <v>+</v>
      </c>
      <c r="L60" s="0" t="n">
        <f aca="false">IF(ABS(E60)=1,"",ABS(E60))</f>
        <v>11</v>
      </c>
      <c r="M60" s="0" t="s">
        <v>70</v>
      </c>
      <c r="N60" s="0" t="s">
        <v>56</v>
      </c>
      <c r="O60" s="0" t="str">
        <f aca="false">IF(F60=0,"",IF(F60&gt;0,"","–"))</f>
        <v/>
      </c>
      <c r="P60" s="0" t="n">
        <f aca="false">ABS(F60)</f>
        <v>5</v>
      </c>
      <c r="S60" s="0" t="e">
        <f aca="false">ABS(B60)/M.C.D(ABS(B59),ABS(B60))</f>
        <v>#NAME?</v>
      </c>
      <c r="U60" s="0" t="e">
        <f aca="false">ABS(C60)/M.C.D(ABS(C59),ABS(C60))</f>
        <v>#NAME?</v>
      </c>
      <c r="W60" s="20" t="str">
        <f aca="false">H60&amp;I60&amp;J60&amp;K60&amp;L60&amp;M60&amp;N60&amp;O60&amp;P60</f>
        <v>4x+11y=5</v>
      </c>
    </row>
    <row r="61" customFormat="false" ht="6" hidden="false" customHeight="true" outlineLevel="0" collapsed="false"/>
    <row r="62" customFormat="false" ht="12.75" hidden="false" customHeight="false" outlineLevel="0" collapsed="false">
      <c r="A62" s="5" t="s">
        <v>69</v>
      </c>
      <c r="B62" s="0" t="n">
        <f aca="true">IF(RAND()&lt;0.5,1,-1)*INT(RAND()*($C$11+1))</f>
        <v>-2</v>
      </c>
      <c r="C62" s="0" t="n">
        <f aca="true">IF(RAND()&lt;0.5,1,-1)*INT(RAND()*($C$11+1))</f>
        <v>-8</v>
      </c>
      <c r="D62" s="0" t="n">
        <f aca="true">IF(RAND()&lt;0.5,1,-1)*(INT(RAND()*$C$12)+1)</f>
        <v>3</v>
      </c>
      <c r="E62" s="0" t="n">
        <f aca="true">IF(RAND()&lt;0.5,1,-1)*(INT(RAND()*$C$12)+1)</f>
        <v>6</v>
      </c>
      <c r="F62" s="0" t="n">
        <f aca="false">D62*B62+E62*C62</f>
        <v>-54</v>
      </c>
      <c r="H62" s="0" t="str">
        <f aca="false">IF(D62=0,"",IF(D62&gt;0,"","–"))</f>
        <v/>
      </c>
      <c r="I62" s="0" t="n">
        <f aca="false">IF(ABS(D62)=1,"",ABS(D62))</f>
        <v>3</v>
      </c>
      <c r="J62" s="0" t="s">
        <v>55</v>
      </c>
      <c r="K62" s="0" t="str">
        <f aca="false">IF(E62=0,"",IF(E62&gt;0,"+","–"))</f>
        <v>+</v>
      </c>
      <c r="L62" s="0" t="n">
        <f aca="false">IF(ABS(E62)=1,"",ABS(E62))</f>
        <v>6</v>
      </c>
      <c r="M62" s="0" t="s">
        <v>70</v>
      </c>
      <c r="N62" s="0" t="s">
        <v>56</v>
      </c>
      <c r="O62" s="0" t="str">
        <f aca="false">IF(F62=0,"",IF(F62&gt;0,"","–"))</f>
        <v>–</v>
      </c>
      <c r="P62" s="0" t="n">
        <f aca="false">ABS(F62)</f>
        <v>54</v>
      </c>
      <c r="Q62" s="0" t="str">
        <f aca="false">IF(D62*E63=E62*D63,IF(E62*F63=F62*E63,"SCI","S.INC"),"SCD")</f>
        <v>SCD</v>
      </c>
      <c r="R62" s="20" t="str">
        <f aca="false">IF(B62&gt;=0,"","–")</f>
        <v>–</v>
      </c>
      <c r="S62" s="0" t="n">
        <f aca="false">ABS(B62)</f>
        <v>2</v>
      </c>
      <c r="T62" s="20" t="str">
        <f aca="false">IF(C62&gt;=0,"","–")</f>
        <v>–</v>
      </c>
      <c r="U62" s="0" t="n">
        <f aca="false">ABS(C62)</f>
        <v>8</v>
      </c>
      <c r="W62" s="20" t="str">
        <f aca="false">H62&amp;I62&amp;J62&amp;K62&amp;L62&amp;M62&amp;N62&amp;O62&amp;P62</f>
        <v>3x+6y=–54</v>
      </c>
      <c r="Y62" s="0" t="str">
        <f aca="false">IF(Q62="SCD",J62&amp;"="&amp;R62&amp;S62&amp;"   "&amp;M62&amp;"="&amp;T62&amp;U62,IF(Q62="SCI","Té infinites solucions","No té solució"))</f>
        <v>x=–2   y=–8</v>
      </c>
    </row>
    <row r="63" customFormat="false" ht="12.75" hidden="false" customHeight="false" outlineLevel="0" collapsed="false">
      <c r="D63" s="0" t="n">
        <f aca="true">IF(RAND()&lt;0.5,1,-1)*(INT(RAND()*$C$12)+1)</f>
        <v>-9</v>
      </c>
      <c r="E63" s="0" t="n">
        <f aca="true">IF(RAND()&lt;0.5,1,-1)*(INT(RAND()*$C$12)+1)</f>
        <v>-10</v>
      </c>
      <c r="F63" s="0" t="n">
        <f aca="false">D63*B62+E63*C62</f>
        <v>98</v>
      </c>
      <c r="H63" s="0" t="str">
        <f aca="false">IF(D63=0,"",IF(D63&gt;0,"","–"))</f>
        <v>–</v>
      </c>
      <c r="I63" s="0" t="n">
        <f aca="false">IF(ABS(D63)=1,"",ABS(D63))</f>
        <v>9</v>
      </c>
      <c r="J63" s="0" t="s">
        <v>55</v>
      </c>
      <c r="K63" s="0" t="str">
        <f aca="false">IF(E63=0,"",IF(E63&gt;0,"+","–"))</f>
        <v>–</v>
      </c>
      <c r="L63" s="0" t="n">
        <f aca="false">IF(ABS(E63)=1,"",ABS(E63))</f>
        <v>10</v>
      </c>
      <c r="M63" s="0" t="s">
        <v>70</v>
      </c>
      <c r="N63" s="0" t="s">
        <v>56</v>
      </c>
      <c r="O63" s="0" t="str">
        <f aca="false">IF(F63=0,"",IF(F63&gt;0,"","–"))</f>
        <v/>
      </c>
      <c r="P63" s="0" t="n">
        <f aca="false">ABS(F63)</f>
        <v>98</v>
      </c>
      <c r="W63" s="20" t="str">
        <f aca="false">H63&amp;I63&amp;J63&amp;K63&amp;L63&amp;M63&amp;N63&amp;O63&amp;P63</f>
        <v>–9x–10y=98</v>
      </c>
    </row>
    <row r="64" customFormat="false" ht="6" hidden="false" customHeight="true" outlineLevel="0" collapsed="false"/>
    <row r="65" customFormat="false" ht="12.75" hidden="false" customHeight="false" outlineLevel="0" collapsed="false">
      <c r="A65" s="5" t="s">
        <v>71</v>
      </c>
      <c r="B65" s="21" t="n">
        <f aca="false">(F65*E66-E65*F66)</f>
        <v>102</v>
      </c>
      <c r="C65" s="21" t="n">
        <f aca="false">(D65*F66-D66*F65)</f>
        <v>-99</v>
      </c>
      <c r="D65" s="0" t="n">
        <f aca="true">IF(RAND()&lt;0.5,1,-1)*(INT(RAND()*$C$12)+1)</f>
        <v>12</v>
      </c>
      <c r="E65" s="0" t="n">
        <f aca="true">IF(RAND()&lt;0.5,1,-1)*(INT(RAND()*$C$12)+1)</f>
        <v>6</v>
      </c>
      <c r="F65" s="0" t="n">
        <f aca="true">IF(RAND()&lt;0.5,1,-1)*(INT(RAND()*$C$12)+1)</f>
        <v>3</v>
      </c>
      <c r="H65" s="0" t="str">
        <f aca="false">IF(D65=0,"",IF(D65&gt;0,"","–"))</f>
        <v/>
      </c>
      <c r="I65" s="0" t="n">
        <f aca="false">IF(ABS(D65)=1,"",ABS(D65))</f>
        <v>12</v>
      </c>
      <c r="J65" s="0" t="s">
        <v>55</v>
      </c>
      <c r="K65" s="0" t="str">
        <f aca="false">IF(E65=0,"",IF(E65&gt;0,"+","–"))</f>
        <v>+</v>
      </c>
      <c r="L65" s="0" t="n">
        <f aca="false">IF(ABS(E65)=1,"",ABS(E65))</f>
        <v>6</v>
      </c>
      <c r="M65" s="0" t="s">
        <v>70</v>
      </c>
      <c r="N65" s="0" t="s">
        <v>56</v>
      </c>
      <c r="O65" s="0" t="str">
        <f aca="false">IF(F65=0,"",IF(F65&gt;0,"","–"))</f>
        <v/>
      </c>
      <c r="P65" s="0" t="n">
        <f aca="false">ABS(F65)</f>
        <v>3</v>
      </c>
      <c r="Q65" s="0" t="str">
        <f aca="false">IF(D65*E66=E65*D66,IF(E65*F66=F65*E66,"SCI","S.INC"),"SCD")</f>
        <v>SCD</v>
      </c>
      <c r="R65" s="20" t="str">
        <f aca="false">IF(B65*B66&gt;=0,"","–")</f>
        <v/>
      </c>
      <c r="S65" s="22" t="e">
        <f aca="false">ABS(B65)/M.C.D(ABS(B65),ABS(B66))</f>
        <v>#NAME?</v>
      </c>
      <c r="T65" s="20" t="str">
        <f aca="false">IF(C65*C66&gt;=0,"","–")</f>
        <v>–</v>
      </c>
      <c r="U65" s="21" t="e">
        <f aca="false">ABS(C65)/M.C.D(ABS(C65),ABS(C66))</f>
        <v>#NAME?</v>
      </c>
      <c r="W65" s="20" t="str">
        <f aca="false">H65&amp;I65&amp;J65&amp;K65&amp;L65&amp;M65&amp;N65&amp;O65&amp;P65</f>
        <v>12x+6y=3</v>
      </c>
      <c r="Y65" s="0" t="e">
        <f aca="false">IF(Q65="SCD",J65&amp;"="&amp;R65&amp;S65&amp;IF(S66=1,"","/"&amp;S66)&amp;"   "&amp;M65&amp;"="&amp;T65&amp;U65&amp;IF(U66=1,"","/"&amp;U66),IF(Q65="SCI","Té infinites solucions","No té solució"))</f>
        <v>#NAME?</v>
      </c>
    </row>
    <row r="66" customFormat="false" ht="12.75" hidden="false" customHeight="false" outlineLevel="0" collapsed="false">
      <c r="B66" s="0" t="n">
        <f aca="false">D65*E66-E65*D66</f>
        <v>210</v>
      </c>
      <c r="C66" s="0" t="n">
        <f aca="false">D65*E66-E65*D66</f>
        <v>210</v>
      </c>
      <c r="D66" s="0" t="n">
        <f aca="true">IF(RAND()&lt;0.5,1,-1)*(INT(RAND()*$C$12)+1)</f>
        <v>-15</v>
      </c>
      <c r="E66" s="0" t="n">
        <f aca="true">IF(RAND()&lt;0.5,1,-1)*(INT(RAND()*$C$12)+1)</f>
        <v>10</v>
      </c>
      <c r="F66" s="0" t="n">
        <f aca="true">IF(RAND()&lt;0.5,1,-1)*(INT(RAND()*$C$12)+1)</f>
        <v>-12</v>
      </c>
      <c r="H66" s="0" t="str">
        <f aca="false">IF(D66=0,"",IF(D66&gt;0,"","–"))</f>
        <v>–</v>
      </c>
      <c r="I66" s="0" t="n">
        <f aca="false">IF(ABS(D66)=1,"",ABS(D66))</f>
        <v>15</v>
      </c>
      <c r="J66" s="0" t="s">
        <v>55</v>
      </c>
      <c r="K66" s="0" t="str">
        <f aca="false">IF(E66=0,"",IF(E66&gt;0,"+","–"))</f>
        <v>+</v>
      </c>
      <c r="L66" s="0" t="n">
        <f aca="false">IF(ABS(E66)=1,"",ABS(E66))</f>
        <v>10</v>
      </c>
      <c r="M66" s="0" t="s">
        <v>70</v>
      </c>
      <c r="N66" s="0" t="s">
        <v>56</v>
      </c>
      <c r="O66" s="0" t="str">
        <f aca="false">IF(F66=0,"",IF(F66&gt;0,"","–"))</f>
        <v>–</v>
      </c>
      <c r="P66" s="0" t="n">
        <f aca="false">ABS(F66)</f>
        <v>12</v>
      </c>
      <c r="S66" s="0" t="e">
        <f aca="false">ABS(B66)/M.C.D(ABS(B65),ABS(B66))</f>
        <v>#NAME?</v>
      </c>
      <c r="U66" s="0" t="e">
        <f aca="false">ABS(C66)/M.C.D(ABS(C65),ABS(C66))</f>
        <v>#NAME?</v>
      </c>
      <c r="W66" s="20" t="str">
        <f aca="false">H66&amp;I66&amp;J66&amp;K66&amp;L66&amp;M66&amp;N66&amp;O66&amp;P66</f>
        <v>–15x+10y=–12</v>
      </c>
    </row>
    <row r="67" customFormat="false" ht="6" hidden="false" customHeight="true" outlineLevel="0" collapsed="false"/>
    <row r="68" customFormat="false" ht="12.75" hidden="false" customHeight="false" outlineLevel="0" collapsed="false">
      <c r="A68" s="5" t="s">
        <v>71</v>
      </c>
      <c r="B68" s="21" t="n">
        <f aca="false">(F68*E69-E68*F69)</f>
        <v>96</v>
      </c>
      <c r="C68" s="21" t="n">
        <f aca="false">(D68*F69-D69*F68)</f>
        <v>78</v>
      </c>
      <c r="D68" s="0" t="n">
        <f aca="true">IF(RAND()&lt;0.5,1,-1)*(INT(RAND()*$C$12)+1)</f>
        <v>-11</v>
      </c>
      <c r="E68" s="0" t="n">
        <f aca="true">IF(RAND()&lt;0.5,1,-1)*(INT(RAND()*$C$12)+1)</f>
        <v>7</v>
      </c>
      <c r="F68" s="0" t="n">
        <f aca="true">IF(RAND()&lt;0.5,1,-1)*(INT(RAND()*$C$12)+1)</f>
        <v>-5</v>
      </c>
      <c r="H68" s="0" t="str">
        <f aca="false">IF(D68=0,"",IF(D68&gt;0,"","–"))</f>
        <v>–</v>
      </c>
      <c r="I68" s="0" t="n">
        <f aca="false">IF(ABS(D68)=1,"",ABS(D68))</f>
        <v>11</v>
      </c>
      <c r="J68" s="0" t="s">
        <v>55</v>
      </c>
      <c r="K68" s="0" t="str">
        <f aca="false">IF(E68=0,"",IF(E68&gt;0,"+","–"))</f>
        <v>+</v>
      </c>
      <c r="L68" s="0" t="n">
        <f aca="false">IF(ABS(E68)=1,"",ABS(E68))</f>
        <v>7</v>
      </c>
      <c r="M68" s="0" t="s">
        <v>70</v>
      </c>
      <c r="N68" s="0" t="s">
        <v>56</v>
      </c>
      <c r="O68" s="0" t="str">
        <f aca="false">IF(F68=0,"",IF(F68&gt;0,"","–"))</f>
        <v>–</v>
      </c>
      <c r="P68" s="0" t="n">
        <f aca="false">ABS(F68)</f>
        <v>5</v>
      </c>
      <c r="Q68" s="0" t="str">
        <f aca="false">IF(D68*E69=E68*D69,IF(E68*F69=F68*E69,"SCI","S.INC"),"SCD")</f>
        <v>SCD</v>
      </c>
      <c r="R68" s="20" t="str">
        <f aca="false">IF(B68*B69&gt;=0,"","–")</f>
        <v/>
      </c>
      <c r="S68" s="22" t="e">
        <f aca="false">ABS(B68)/M.C.D(ABS(B68),ABS(B69))</f>
        <v>#NAME?</v>
      </c>
      <c r="T68" s="20" t="str">
        <f aca="false">IF(C68*C69&gt;=0,"","–")</f>
        <v/>
      </c>
      <c r="U68" s="21" t="e">
        <f aca="false">ABS(C68)/M.C.D(ABS(C68),ABS(C69))</f>
        <v>#NAME?</v>
      </c>
      <c r="W68" s="20" t="str">
        <f aca="false">H68&amp;I68&amp;J68&amp;K68&amp;L68&amp;M68&amp;N68&amp;O68&amp;P68</f>
        <v>–11x+7y=–5</v>
      </c>
      <c r="Y68" s="0" t="e">
        <f aca="false">IF(Q68="SCD",J68&amp;"="&amp;R68&amp;S68&amp;IF(S69=1,"","/"&amp;S69)&amp;"   "&amp;M68&amp;"="&amp;T68&amp;U68&amp;IF(U69=1,"","/"&amp;U69),IF(Q68="SCI","Té infinites solucions","No té solució"))</f>
        <v>#NAME?</v>
      </c>
    </row>
    <row r="69" customFormat="false" ht="12.75" hidden="false" customHeight="false" outlineLevel="0" collapsed="false">
      <c r="B69" s="0" t="n">
        <f aca="false">D68*E69-E68*D69</f>
        <v>102</v>
      </c>
      <c r="C69" s="0" t="n">
        <f aca="false">D68*E69-E68*D69</f>
        <v>102</v>
      </c>
      <c r="D69" s="0" t="n">
        <f aca="true">IF(RAND()&lt;0.5,1,-1)*(INT(RAND()*$C$12)+1)</f>
        <v>-2</v>
      </c>
      <c r="E69" s="0" t="n">
        <f aca="true">IF(RAND()&lt;0.5,1,-1)*(INT(RAND()*$C$12)+1)</f>
        <v>-8</v>
      </c>
      <c r="F69" s="0" t="n">
        <f aca="true">IF(RAND()&lt;0.5,1,-1)*(INT(RAND()*$C$12)+1)</f>
        <v>-8</v>
      </c>
      <c r="H69" s="0" t="str">
        <f aca="false">IF(D69=0,"",IF(D69&gt;0,"","–"))</f>
        <v>–</v>
      </c>
      <c r="I69" s="0" t="n">
        <f aca="false">IF(ABS(D69)=1,"",ABS(D69))</f>
        <v>2</v>
      </c>
      <c r="J69" s="0" t="s">
        <v>55</v>
      </c>
      <c r="K69" s="0" t="str">
        <f aca="false">IF(E69=0,"",IF(E69&gt;0,"+","–"))</f>
        <v>–</v>
      </c>
      <c r="L69" s="0" t="n">
        <f aca="false">IF(ABS(E69)=1,"",ABS(E69))</f>
        <v>8</v>
      </c>
      <c r="M69" s="0" t="s">
        <v>70</v>
      </c>
      <c r="N69" s="0" t="s">
        <v>56</v>
      </c>
      <c r="O69" s="0" t="str">
        <f aca="false">IF(F69=0,"",IF(F69&gt;0,"","–"))</f>
        <v>–</v>
      </c>
      <c r="P69" s="0" t="n">
        <f aca="false">ABS(F69)</f>
        <v>8</v>
      </c>
      <c r="S69" s="0" t="e">
        <f aca="false">ABS(B69)/M.C.D(ABS(B68),ABS(B69))</f>
        <v>#NAME?</v>
      </c>
      <c r="U69" s="0" t="e">
        <f aca="false">ABS(C69)/M.C.D(ABS(C68),ABS(C69))</f>
        <v>#NAME?</v>
      </c>
      <c r="W69" s="20" t="str">
        <f aca="false">H69&amp;I69&amp;J69&amp;K69&amp;L69&amp;M69&amp;N69&amp;O69&amp;P69</f>
        <v>–2x–8y=–8</v>
      </c>
    </row>
    <row r="70" customFormat="false" ht="6" hidden="false" customHeight="true" outlineLevel="0" collapsed="false"/>
    <row r="71" customFormat="false" ht="12.75" hidden="false" customHeight="false" outlineLevel="0" collapsed="false">
      <c r="A71" s="5" t="s">
        <v>69</v>
      </c>
      <c r="B71" s="0" t="n">
        <f aca="true">IF(RAND()&lt;0.5,1,-1)*INT(RAND()*($C$11+1))</f>
        <v>19</v>
      </c>
      <c r="C71" s="0" t="n">
        <f aca="true">IF(RAND()&lt;0.5,1,-1)*INT(RAND()*($C$11+1))</f>
        <v>-15</v>
      </c>
      <c r="D71" s="0" t="n">
        <f aca="true">IF(RAND()&lt;0.5,1,-1)*(INT(RAND()*$C$12)+1)</f>
        <v>-4</v>
      </c>
      <c r="E71" s="0" t="n">
        <f aca="true">IF(RAND()&lt;0.5,1,-1)*(INT(RAND()*$C$12)+1)</f>
        <v>2</v>
      </c>
      <c r="F71" s="0" t="n">
        <f aca="false">D71*B71+E71*C71</f>
        <v>-106</v>
      </c>
      <c r="H71" s="0" t="str">
        <f aca="false">IF(D71=0,"",IF(D71&gt;0,"","–"))</f>
        <v>–</v>
      </c>
      <c r="I71" s="0" t="n">
        <f aca="false">IF(ABS(D71)=1,"",ABS(D71))</f>
        <v>4</v>
      </c>
      <c r="J71" s="0" t="s">
        <v>55</v>
      </c>
      <c r="K71" s="0" t="str">
        <f aca="false">IF(E71=0,"",IF(E71&gt;0,"+","–"))</f>
        <v>+</v>
      </c>
      <c r="L71" s="0" t="n">
        <f aca="false">IF(ABS(E71)=1,"",ABS(E71))</f>
        <v>2</v>
      </c>
      <c r="M71" s="0" t="s">
        <v>70</v>
      </c>
      <c r="N71" s="0" t="s">
        <v>56</v>
      </c>
      <c r="O71" s="0" t="str">
        <f aca="false">IF(F71=0,"",IF(F71&gt;0,"","–"))</f>
        <v>–</v>
      </c>
      <c r="P71" s="0" t="n">
        <f aca="false">ABS(F71)</f>
        <v>106</v>
      </c>
      <c r="Q71" s="0" t="str">
        <f aca="false">IF(D71*E72=E71*D72,IF(E71*F72=F71*E72,"SCI","S.INC"),"SCD")</f>
        <v>SCD</v>
      </c>
      <c r="R71" s="20" t="str">
        <f aca="false">IF(B71&gt;=0,"","–")</f>
        <v/>
      </c>
      <c r="S71" s="0" t="n">
        <f aca="false">ABS(B71)</f>
        <v>19</v>
      </c>
      <c r="T71" s="20" t="str">
        <f aca="false">IF(C71&gt;=0,"","–")</f>
        <v>–</v>
      </c>
      <c r="U71" s="0" t="n">
        <f aca="false">ABS(C71)</f>
        <v>15</v>
      </c>
      <c r="W71" s="20" t="str">
        <f aca="false">H71&amp;I71&amp;J71&amp;K71&amp;L71&amp;M71&amp;N71&amp;O71&amp;P71</f>
        <v>–4x+2y=–106</v>
      </c>
      <c r="Y71" s="0" t="str">
        <f aca="false">IF(Q71="SCD",J71&amp;"="&amp;R71&amp;S71&amp;"   "&amp;M71&amp;"="&amp;T71&amp;U71,IF(Q71="SCI","Té infinites solucions","No té solució"))</f>
        <v>x=19   y=–15</v>
      </c>
    </row>
    <row r="72" customFormat="false" ht="12.75" hidden="false" customHeight="false" outlineLevel="0" collapsed="false">
      <c r="D72" s="0" t="n">
        <f aca="true">IF(RAND()&lt;0.5,1,-1)*(INT(RAND()*$C$12)+1)</f>
        <v>6</v>
      </c>
      <c r="E72" s="0" t="n">
        <f aca="true">IF(RAND()&lt;0.5,1,-1)*(INT(RAND()*$C$12)+1)</f>
        <v>-2</v>
      </c>
      <c r="F72" s="0" t="n">
        <f aca="false">D72*B71+E72*C71</f>
        <v>144</v>
      </c>
      <c r="H72" s="0" t="str">
        <f aca="false">IF(D72=0,"",IF(D72&gt;0,"","–"))</f>
        <v/>
      </c>
      <c r="I72" s="0" t="n">
        <f aca="false">IF(ABS(D72)=1,"",ABS(D72))</f>
        <v>6</v>
      </c>
      <c r="J72" s="0" t="s">
        <v>55</v>
      </c>
      <c r="K72" s="0" t="str">
        <f aca="false">IF(E72=0,"",IF(E72&gt;0,"+","–"))</f>
        <v>–</v>
      </c>
      <c r="L72" s="0" t="n">
        <f aca="false">IF(ABS(E72)=1,"",ABS(E72))</f>
        <v>2</v>
      </c>
      <c r="M72" s="0" t="s">
        <v>70</v>
      </c>
      <c r="N72" s="0" t="s">
        <v>56</v>
      </c>
      <c r="O72" s="0" t="str">
        <f aca="false">IF(F72=0,"",IF(F72&gt;0,"","–"))</f>
        <v/>
      </c>
      <c r="P72" s="0" t="n">
        <f aca="false">ABS(F72)</f>
        <v>144</v>
      </c>
      <c r="W72" s="20" t="str">
        <f aca="false">H72&amp;I72&amp;J72&amp;K72&amp;L72&amp;M72&amp;N72&amp;O72&amp;P72</f>
        <v>6x–2y=144</v>
      </c>
    </row>
    <row r="73" customFormat="false" ht="6" hidden="false" customHeight="true" outlineLevel="0" collapsed="false"/>
    <row r="74" customFormat="false" ht="12.75" hidden="false" customHeight="false" outlineLevel="0" collapsed="false">
      <c r="A74" s="5" t="s">
        <v>71</v>
      </c>
      <c r="B74" s="21" t="n">
        <f aca="false">(F74*E75-E74*F75)</f>
        <v>-32</v>
      </c>
      <c r="C74" s="21" t="n">
        <f aca="false">(D74*F75-D75*F74)</f>
        <v>6</v>
      </c>
      <c r="D74" s="0" t="n">
        <f aca="true">IF(RAND()&lt;0.5,1,-1)*(INT(RAND()*$C$12)+1)</f>
        <v>4</v>
      </c>
      <c r="E74" s="0" t="n">
        <f aca="true">IF(RAND()&lt;0.5,1,-1)*(INT(RAND()*$C$12)+1)</f>
        <v>-9</v>
      </c>
      <c r="F74" s="0" t="n">
        <f aca="true">IF(RAND()&lt;0.5,1,-1)*(INT(RAND()*$C$12)+1)</f>
        <v>2</v>
      </c>
      <c r="H74" s="0" t="str">
        <f aca="false">IF(D74=0,"",IF(D74&gt;0,"","–"))</f>
        <v/>
      </c>
      <c r="I74" s="0" t="n">
        <f aca="false">IF(ABS(D74)=1,"",ABS(D74))</f>
        <v>4</v>
      </c>
      <c r="J74" s="0" t="s">
        <v>55</v>
      </c>
      <c r="K74" s="0" t="str">
        <f aca="false">IF(E74=0,"",IF(E74&gt;0,"+","–"))</f>
        <v>–</v>
      </c>
      <c r="L74" s="0" t="n">
        <f aca="false">IF(ABS(E74)=1,"",ABS(E74))</f>
        <v>9</v>
      </c>
      <c r="M74" s="0" t="s">
        <v>70</v>
      </c>
      <c r="N74" s="0" t="s">
        <v>56</v>
      </c>
      <c r="O74" s="0" t="str">
        <f aca="false">IF(F74=0,"",IF(F74&gt;0,"","–"))</f>
        <v/>
      </c>
      <c r="P74" s="0" t="n">
        <f aca="false">ABS(F74)</f>
        <v>2</v>
      </c>
      <c r="Q74" s="0" t="str">
        <f aca="false">IF(D74*E75=E74*D75,IF(E74*F75=F74*E75,"SCI","S.INC"),"SCD")</f>
        <v>SCD</v>
      </c>
      <c r="R74" s="20" t="str">
        <f aca="false">IF(B74*B75&gt;=0,"","–")</f>
        <v/>
      </c>
      <c r="S74" s="22" t="e">
        <f aca="false">ABS(B74)/M.C.D(ABS(B74),ABS(B75))</f>
        <v>#NAME?</v>
      </c>
      <c r="T74" s="20" t="str">
        <f aca="false">IF(C74*C75&gt;=0,"","–")</f>
        <v>–</v>
      </c>
      <c r="U74" s="21" t="e">
        <f aca="false">ABS(C74)/M.C.D(ABS(C74),ABS(C75))</f>
        <v>#NAME?</v>
      </c>
      <c r="W74" s="20" t="str">
        <f aca="false">H74&amp;I74&amp;J74&amp;K74&amp;L74&amp;M74&amp;N74&amp;O74&amp;P74</f>
        <v>4x–9y=2</v>
      </c>
      <c r="Y74" s="0" t="e">
        <f aca="false">IF(Q74="SCD",J74&amp;"="&amp;R74&amp;S74&amp;IF(S75=1,"","/"&amp;S75)&amp;"   "&amp;M74&amp;"="&amp;T74&amp;U74&amp;IF(U75=1,"","/"&amp;U75),IF(Q74="SCI","Té infinites solucions","No té solució"))</f>
        <v>#NAME?</v>
      </c>
    </row>
    <row r="75" customFormat="false" ht="12.75" hidden="false" customHeight="false" outlineLevel="0" collapsed="false">
      <c r="B75" s="0" t="n">
        <f aca="false">D74*E75-E74*D75</f>
        <v>-91</v>
      </c>
      <c r="C75" s="0" t="n">
        <f aca="false">D74*E75-E74*D75</f>
        <v>-91</v>
      </c>
      <c r="D75" s="0" t="n">
        <f aca="true">IF(RAND()&lt;0.5,1,-1)*(INT(RAND()*$C$12)+1)</f>
        <v>-15</v>
      </c>
      <c r="E75" s="0" t="n">
        <f aca="true">IF(RAND()&lt;0.5,1,-1)*(INT(RAND()*$C$12)+1)</f>
        <v>11</v>
      </c>
      <c r="F75" s="0" t="n">
        <f aca="true">IF(RAND()&lt;0.5,1,-1)*(INT(RAND()*$C$12)+1)</f>
        <v>-6</v>
      </c>
      <c r="H75" s="0" t="str">
        <f aca="false">IF(D75=0,"",IF(D75&gt;0,"","–"))</f>
        <v>–</v>
      </c>
      <c r="I75" s="0" t="n">
        <f aca="false">IF(ABS(D75)=1,"",ABS(D75))</f>
        <v>15</v>
      </c>
      <c r="J75" s="0" t="s">
        <v>55</v>
      </c>
      <c r="K75" s="0" t="str">
        <f aca="false">IF(E75=0,"",IF(E75&gt;0,"+","–"))</f>
        <v>+</v>
      </c>
      <c r="L75" s="0" t="n">
        <f aca="false">IF(ABS(E75)=1,"",ABS(E75))</f>
        <v>11</v>
      </c>
      <c r="M75" s="0" t="s">
        <v>70</v>
      </c>
      <c r="N75" s="0" t="s">
        <v>56</v>
      </c>
      <c r="O75" s="0" t="str">
        <f aca="false">IF(F75=0,"",IF(F75&gt;0,"","–"))</f>
        <v>–</v>
      </c>
      <c r="P75" s="0" t="n">
        <f aca="false">ABS(F75)</f>
        <v>6</v>
      </c>
      <c r="S75" s="0" t="e">
        <f aca="false">ABS(B75)/M.C.D(ABS(B74),ABS(B75))</f>
        <v>#NAME?</v>
      </c>
      <c r="U75" s="0" t="e">
        <f aca="false">ABS(C75)/M.C.D(ABS(C74),ABS(C75))</f>
        <v>#NAME?</v>
      </c>
      <c r="W75" s="20" t="str">
        <f aca="false">H75&amp;I75&amp;J75&amp;K75&amp;L75&amp;M75&amp;N75&amp;O75&amp;P75</f>
        <v>–15x+11y=–6</v>
      </c>
    </row>
    <row r="76" customFormat="false" ht="6" hidden="false" customHeight="true" outlineLevel="0" collapsed="false"/>
    <row r="77" customFormat="false" ht="12.75" hidden="false" customHeight="false" outlineLevel="0" collapsed="false">
      <c r="W77" s="20"/>
    </row>
    <row r="78" customFormat="false" ht="12.75" hidden="false" customHeight="false" outlineLevel="0" collapsed="false">
      <c r="W78" s="20"/>
    </row>
    <row r="80" customFormat="false" ht="12.75" hidden="false" customHeight="false" outlineLevel="0" collapsed="false">
      <c r="W80" s="20"/>
    </row>
    <row r="81" customFormat="false" ht="12.75" hidden="false" customHeight="false" outlineLevel="0" collapsed="false">
      <c r="W81" s="20"/>
    </row>
    <row r="83" customFormat="false" ht="12.75" hidden="false" customHeight="false" outlineLevel="0" collapsed="false">
      <c r="W83" s="20"/>
    </row>
    <row r="84" customFormat="false" ht="12.75" hidden="false" customHeight="false" outlineLevel="0" collapsed="false">
      <c r="W84" s="20"/>
    </row>
    <row r="86" customFormat="false" ht="12.75" hidden="false" customHeight="false" outlineLevel="0" collapsed="false">
      <c r="W86" s="20"/>
    </row>
    <row r="87" customFormat="false" ht="12.75" hidden="false" customHeight="false" outlineLevel="0" collapsed="false">
      <c r="W87" s="20"/>
    </row>
    <row r="89" customFormat="false" ht="12.75" hidden="false" customHeight="false" outlineLevel="0" collapsed="false">
      <c r="W89" s="20"/>
    </row>
    <row r="90" customFormat="false" ht="12.75" hidden="false" customHeight="false" outlineLevel="0" collapsed="false">
      <c r="W90" s="20"/>
    </row>
    <row r="92" customFormat="false" ht="12.75" hidden="false" customHeight="false" outlineLevel="0" collapsed="false">
      <c r="W92" s="20"/>
    </row>
    <row r="93" customFormat="false" ht="12.75" hidden="false" customHeight="false" outlineLevel="0" collapsed="false">
      <c r="W93" s="20"/>
    </row>
    <row r="95" customFormat="false" ht="12.75" hidden="false" customHeight="false" outlineLevel="0" collapsed="false">
      <c r="W95" s="20"/>
    </row>
    <row r="96" customFormat="false" ht="12.75" hidden="false" customHeight="false" outlineLevel="0" collapsed="false">
      <c r="W96" s="20"/>
    </row>
    <row r="98" customFormat="false" ht="12.75" hidden="false" customHeight="false" outlineLevel="0" collapsed="false">
      <c r="W98" s="20"/>
    </row>
  </sheetData>
  <printOptions headings="false" gridLines="false" gridLinesSet="true" horizontalCentered="false" verticalCentered="false"/>
  <pageMargins left="0.984027777777778"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4.99"/>
    <col collapsed="false" customWidth="true" hidden="false" outlineLevel="0" max="3" min="3" style="0" width="61.85"/>
    <col collapsed="false" customWidth="true" hidden="false" outlineLevel="0" max="4" min="4" style="0" width="27.42"/>
    <col collapsed="false" customWidth="true" hidden="false" outlineLevel="0" max="5" min="5" style="0" width="14.99"/>
    <col collapsed="false" customWidth="true" hidden="false" outlineLevel="0" max="6" min="6" style="0" width="29.56"/>
    <col collapsed="false" customWidth="true" hidden="false" outlineLevel="0" max="11" min="11" style="0" width="14.41"/>
  </cols>
  <sheetData>
    <row r="1" customFormat="false" ht="12.75" hidden="false" customHeight="false" outlineLevel="0" collapsed="false">
      <c r="C1" s="11" t="str">
        <f aca="false">Control!D9</f>
        <v>IES Pere Fontdevila      Àrea de Matemàtiques</v>
      </c>
    </row>
    <row r="3" customFormat="false" ht="15.75" hidden="false" customHeight="false" outlineLevel="0" collapsed="false">
      <c r="C3" s="2" t="s">
        <v>72</v>
      </c>
    </row>
    <row r="5" customFormat="false" ht="12.75" hidden="false" customHeight="false" outlineLevel="0" collapsed="false">
      <c r="A5" s="23" t="s">
        <v>73</v>
      </c>
      <c r="B5" s="23" t="s">
        <v>74</v>
      </c>
      <c r="C5" s="23"/>
      <c r="D5" s="23"/>
      <c r="E5" s="23"/>
    </row>
    <row r="6" customFormat="false" ht="12.75" hidden="false" customHeight="false" outlineLevel="0" collapsed="false">
      <c r="A6" s="23" t="n">
        <f aca="true">RAND()</f>
        <v>0.484269222535096</v>
      </c>
      <c r="B6" s="23" t="s">
        <v>75</v>
      </c>
      <c r="C6" s="24" t="e">
        <f aca="false">CONCATENATE(F6,G6,H6,I6,J6,K6)</f>
        <v>#NAME?</v>
      </c>
      <c r="D6" s="25" t="e">
        <f aca="false">CONCATENATE(L6,M6,N6)</f>
        <v>#NAME?</v>
      </c>
      <c r="E6" s="23"/>
      <c r="F6" s="26" t="e">
        <f aca="false">ALEATORIO.ENTRE(45,50000)</f>
        <v>#NAME?</v>
      </c>
      <c r="G6" s="27" t="s">
        <v>76</v>
      </c>
      <c r="H6" s="28" t="e">
        <f aca="false">ALEATORIO.ENTRE(2,95)</f>
        <v>#NAME?</v>
      </c>
      <c r="I6" s="29" t="s">
        <v>77</v>
      </c>
      <c r="J6" s="30"/>
      <c r="K6" s="30"/>
      <c r="L6" s="28" t="s">
        <v>78</v>
      </c>
      <c r="M6" s="30" t="e">
        <f aca="false">F6/(H6/100)</f>
        <v>#NAME?</v>
      </c>
      <c r="N6" s="30" t="s">
        <v>79</v>
      </c>
      <c r="O6" s="31"/>
      <c r="P6" s="32"/>
    </row>
    <row r="7" customFormat="false" ht="12.75" hidden="false" customHeight="false" outlineLevel="0" collapsed="false">
      <c r="A7" s="23" t="n">
        <f aca="true">RAND()</f>
        <v>0.189801960298932</v>
      </c>
      <c r="B7" s="23" t="s">
        <v>80</v>
      </c>
      <c r="C7" s="24" t="e">
        <f aca="false">CONCATENATE(F7,G7,H7,I7,J7,K7)</f>
        <v>#NAME?</v>
      </c>
      <c r="D7" s="25" t="e">
        <f aca="false">CONCATENATE(L7,M7,N7)</f>
        <v>#NAME?</v>
      </c>
      <c r="E7" s="23"/>
      <c r="F7" s="26" t="e">
        <f aca="false">ALEATORIO.ENTRE(45,50000)</f>
        <v>#NAME?</v>
      </c>
      <c r="G7" s="27" t="s">
        <v>81</v>
      </c>
      <c r="H7" s="28"/>
      <c r="I7" s="33" t="e">
        <f aca="false">ALEATORIO.ENTRE(F7*0.05,0.98*F7)</f>
        <v>#NAME?</v>
      </c>
      <c r="J7" s="30" t="s">
        <v>82</v>
      </c>
      <c r="K7" s="30"/>
      <c r="L7" s="28" t="s">
        <v>78</v>
      </c>
      <c r="M7" s="34" t="e">
        <f aca="false">TEXT(-(I7/F7-1),"0,00%")</f>
        <v>#NAME?</v>
      </c>
      <c r="N7" s="30" t="s">
        <v>79</v>
      </c>
      <c r="O7" s="31"/>
      <c r="P7" s="32"/>
    </row>
    <row r="8" customFormat="false" ht="12.75" hidden="false" customHeight="false" outlineLevel="0" collapsed="false">
      <c r="A8" s="23" t="n">
        <f aca="true">RAND()</f>
        <v>0.177307718226373</v>
      </c>
      <c r="B8" s="23" t="s">
        <v>83</v>
      </c>
      <c r="C8" s="24" t="e">
        <f aca="false">CONCATENATE(F8,G8,H8,I8,J8,K8)</f>
        <v>#NAME?</v>
      </c>
      <c r="D8" s="25" t="e">
        <f aca="false">CONCATENATE(L8,M8,N8)</f>
        <v>#NAME?</v>
      </c>
      <c r="E8" s="23"/>
      <c r="F8" s="35" t="s">
        <v>84</v>
      </c>
      <c r="G8" s="36" t="e">
        <f aca="false">ALEATORIO.ENTRE(200,9500)/100</f>
        <v>#NAME?</v>
      </c>
      <c r="H8" s="30" t="s">
        <v>85</v>
      </c>
      <c r="I8" s="30"/>
      <c r="J8" s="28" t="e">
        <f aca="false">ALEATORIO.ENTRE(45,50000)</f>
        <v>#NAME?</v>
      </c>
      <c r="K8" s="30" t="s">
        <v>86</v>
      </c>
      <c r="L8" s="30" t="s">
        <v>78</v>
      </c>
      <c r="M8" s="31" t="e">
        <f aca="false">J8/(1+G8/100)</f>
        <v>#NAME?</v>
      </c>
      <c r="N8" s="30" t="s">
        <v>79</v>
      </c>
      <c r="O8" s="30"/>
      <c r="P8" s="32"/>
    </row>
    <row r="9" customFormat="false" ht="12.75" hidden="false" customHeight="false" outlineLevel="0" collapsed="false">
      <c r="A9" s="23" t="n">
        <f aca="true">RAND()</f>
        <v>0.807751366029137</v>
      </c>
      <c r="B9" s="23" t="s">
        <v>87</v>
      </c>
      <c r="C9" s="24" t="e">
        <f aca="false">CONCATENATE(F9,G9,H9,I9,J9,K9)</f>
        <v>#NAME?</v>
      </c>
      <c r="D9" s="25" t="e">
        <f aca="false">CONCATENATE(L9,M9,N9)</f>
        <v>#NAME?</v>
      </c>
      <c r="E9" s="23"/>
      <c r="F9" s="26" t="s">
        <v>88</v>
      </c>
      <c r="G9" s="28" t="e">
        <f aca="false">ALEATORIO.ENTRE(200,9500)/100</f>
        <v>#NAME?</v>
      </c>
      <c r="H9" s="27" t="s">
        <v>89</v>
      </c>
      <c r="I9" s="27" t="e">
        <f aca="false">ALEATORIO.ENTRE(45,50000)</f>
        <v>#NAME?</v>
      </c>
      <c r="J9" s="30"/>
      <c r="K9" s="30"/>
      <c r="L9" s="28" t="s">
        <v>78</v>
      </c>
      <c r="M9" s="30" t="e">
        <f aca="false">G9/100*I9</f>
        <v>#NAME?</v>
      </c>
      <c r="N9" s="30" t="s">
        <v>79</v>
      </c>
      <c r="O9" s="31"/>
      <c r="P9" s="32"/>
    </row>
    <row r="10" customFormat="false" ht="12.75" hidden="false" customHeight="false" outlineLevel="0" collapsed="false">
      <c r="A10" s="23" t="n">
        <f aca="true">RAND()</f>
        <v>0.748253282276493</v>
      </c>
      <c r="B10" s="23" t="s">
        <v>83</v>
      </c>
      <c r="C10" s="24" t="e">
        <f aca="false">CONCATENATE(F10,G10,H10,I10,J10,K10)</f>
        <v>#NAME?</v>
      </c>
      <c r="D10" s="25" t="e">
        <f aca="false">CONCATENATE(L10,M10,N10)</f>
        <v>#NAME?</v>
      </c>
      <c r="E10" s="23"/>
      <c r="F10" s="35" t="s">
        <v>84</v>
      </c>
      <c r="G10" s="36" t="e">
        <f aca="false">ALEATORIO.ENTRE(200,9500)/100</f>
        <v>#NAME?</v>
      </c>
      <c r="H10" s="30" t="s">
        <v>85</v>
      </c>
      <c r="I10" s="30"/>
      <c r="J10" s="28" t="e">
        <f aca="false">ALEATORIO.ENTRE(45,50000)</f>
        <v>#NAME?</v>
      </c>
      <c r="K10" s="30" t="s">
        <v>86</v>
      </c>
      <c r="L10" s="30" t="s">
        <v>78</v>
      </c>
      <c r="M10" s="31" t="e">
        <f aca="false">J10/(1+G10/100)</f>
        <v>#NAME?</v>
      </c>
      <c r="N10" s="30" t="s">
        <v>79</v>
      </c>
      <c r="O10" s="30"/>
      <c r="P10" s="32"/>
    </row>
    <row r="11" customFormat="false" ht="12.75" hidden="false" customHeight="false" outlineLevel="0" collapsed="false">
      <c r="A11" s="23" t="n">
        <f aca="true">RAND()</f>
        <v>0.0529502883340915</v>
      </c>
      <c r="B11" s="23" t="s">
        <v>87</v>
      </c>
      <c r="C11" s="24" t="e">
        <f aca="false">CONCATENATE(F11,G11,H11,I11,J11,K11)</f>
        <v>#NAME?</v>
      </c>
      <c r="D11" s="25" t="e">
        <f aca="false">CONCATENATE(L11,M11,N11)</f>
        <v>#NAME?</v>
      </c>
      <c r="E11" s="23"/>
      <c r="F11" s="26" t="s">
        <v>88</v>
      </c>
      <c r="G11" s="28" t="e">
        <f aca="false">ALEATORIO.ENTRE(200,9500)/100</f>
        <v>#NAME?</v>
      </c>
      <c r="H11" s="27" t="s">
        <v>89</v>
      </c>
      <c r="I11" s="27" t="e">
        <f aca="false">ALEATORIO.ENTRE(45,50000)</f>
        <v>#NAME?</v>
      </c>
      <c r="J11" s="30"/>
      <c r="K11" s="30"/>
      <c r="L11" s="28" t="s">
        <v>78</v>
      </c>
      <c r="M11" s="30" t="e">
        <f aca="false">G11/100*I11</f>
        <v>#NAME?</v>
      </c>
      <c r="N11" s="30" t="s">
        <v>79</v>
      </c>
      <c r="O11" s="31"/>
      <c r="P11" s="32"/>
    </row>
    <row r="12" customFormat="false" ht="12.75" hidden="false" customHeight="false" outlineLevel="0" collapsed="false">
      <c r="A12" s="23" t="n">
        <f aca="true">RAND()</f>
        <v>0.543149432501565</v>
      </c>
      <c r="B12" s="23" t="s">
        <v>90</v>
      </c>
      <c r="C12" s="24" t="e">
        <f aca="false">CONCATENATE(F12,G12,H12,I12,J12,K12)</f>
        <v>#NAME?</v>
      </c>
      <c r="D12" s="25" t="e">
        <f aca="false">CONCATENATE(L12,M12,N12)</f>
        <v>#NAME?</v>
      </c>
      <c r="E12" s="23"/>
      <c r="F12" s="26" t="e">
        <f aca="false">ALEATORIO.ENTRE(45,50000)</f>
        <v>#NAME?</v>
      </c>
      <c r="G12" s="27" t="s">
        <v>91</v>
      </c>
      <c r="H12" s="28"/>
      <c r="I12" s="36" t="e">
        <f aca="false">ALEATORIO.ENTRE(200,9500)/100</f>
        <v>#NAME?</v>
      </c>
      <c r="J12" s="30" t="s">
        <v>92</v>
      </c>
      <c r="K12" s="30"/>
      <c r="L12" s="28" t="s">
        <v>78</v>
      </c>
      <c r="M12" s="30" t="e">
        <f aca="false">F12*(1+I12/100)</f>
        <v>#NAME?</v>
      </c>
      <c r="N12" s="30" t="s">
        <v>79</v>
      </c>
      <c r="O12" s="31"/>
      <c r="P12" s="32"/>
    </row>
    <row r="13" customFormat="false" ht="12.75" hidden="false" customHeight="false" outlineLevel="0" collapsed="false">
      <c r="A13" s="23" t="n">
        <f aca="true">RAND()</f>
        <v>0.278303060207425</v>
      </c>
      <c r="B13" s="23" t="s">
        <v>93</v>
      </c>
      <c r="C13" s="24" t="e">
        <f aca="false">CONCATENATE(F13,G13,H13,I13,J13,K13)</f>
        <v>#NAME?</v>
      </c>
      <c r="D13" s="25" t="e">
        <f aca="false">CONCATENATE(L13,M13,N13)</f>
        <v>#NAME?</v>
      </c>
      <c r="E13" s="23"/>
      <c r="F13" s="35" t="s">
        <v>94</v>
      </c>
      <c r="G13" s="36" t="e">
        <f aca="false">ALEATORIO.ENTRE(200,9500)/100</f>
        <v>#NAME?</v>
      </c>
      <c r="H13" s="30" t="s">
        <v>85</v>
      </c>
      <c r="I13" s="30"/>
      <c r="J13" s="28" t="e">
        <f aca="false">ALEATORIO.ENTRE(45,50000)</f>
        <v>#NAME?</v>
      </c>
      <c r="K13" s="30" t="s">
        <v>86</v>
      </c>
      <c r="L13" s="30" t="s">
        <v>78</v>
      </c>
      <c r="M13" s="31" t="e">
        <f aca="false">J13/(1-G13/100)</f>
        <v>#NAME?</v>
      </c>
      <c r="N13" s="30" t="s">
        <v>79</v>
      </c>
      <c r="O13" s="30"/>
      <c r="P13" s="32"/>
    </row>
    <row r="14" customFormat="false" ht="12.75" hidden="false" customHeight="false" outlineLevel="0" collapsed="false">
      <c r="A14" s="23" t="n">
        <f aca="true">RAND()</f>
        <v>0.0431271899399515</v>
      </c>
      <c r="B14" s="23" t="s">
        <v>87</v>
      </c>
      <c r="C14" s="24" t="e">
        <f aca="false">CONCATENATE(F14,G14,H14,I14,J14,K14)</f>
        <v>#NAME?</v>
      </c>
      <c r="D14" s="25" t="e">
        <f aca="false">CONCATENATE(L14,M14,N14)</f>
        <v>#NAME?</v>
      </c>
      <c r="E14" s="23"/>
      <c r="F14" s="26" t="s">
        <v>88</v>
      </c>
      <c r="G14" s="28" t="e">
        <f aca="false">ALEATORIO.ENTRE(200,9500)/100</f>
        <v>#NAME?</v>
      </c>
      <c r="H14" s="27" t="s">
        <v>89</v>
      </c>
      <c r="I14" s="27" t="e">
        <f aca="false">ALEATORIO.ENTRE(45,50000)</f>
        <v>#NAME?</v>
      </c>
      <c r="J14" s="30"/>
      <c r="K14" s="30"/>
      <c r="L14" s="28" t="s">
        <v>78</v>
      </c>
      <c r="M14" s="30" t="e">
        <f aca="false">G14/100*I14</f>
        <v>#NAME?</v>
      </c>
      <c r="N14" s="30" t="s">
        <v>79</v>
      </c>
      <c r="O14" s="31"/>
      <c r="P14" s="32"/>
    </row>
    <row r="15" customFormat="false" ht="12.75" hidden="false" customHeight="false" outlineLevel="0" collapsed="false">
      <c r="A15" s="23" t="n">
        <f aca="true">RAND()</f>
        <v>0.810492880389741</v>
      </c>
      <c r="B15" s="23" t="s">
        <v>87</v>
      </c>
      <c r="C15" s="24" t="e">
        <f aca="false">CONCATENATE(F15,G15,H15,I15,J15,K15)</f>
        <v>#NAME?</v>
      </c>
      <c r="D15" s="25" t="e">
        <f aca="false">CONCATENATE(L15,M15,N15)</f>
        <v>#NAME?</v>
      </c>
      <c r="E15" s="23"/>
      <c r="F15" s="26" t="s">
        <v>88</v>
      </c>
      <c r="G15" s="28" t="e">
        <f aca="false">ALEATORIO.ENTRE(200,9500)/100</f>
        <v>#NAME?</v>
      </c>
      <c r="H15" s="27" t="s">
        <v>89</v>
      </c>
      <c r="I15" s="27" t="e">
        <f aca="false">ALEATORIO.ENTRE(45,50000)</f>
        <v>#NAME?</v>
      </c>
      <c r="J15" s="30"/>
      <c r="K15" s="30"/>
      <c r="L15" s="28" t="s">
        <v>78</v>
      </c>
      <c r="M15" s="30" t="e">
        <f aca="false">G15/100*I15</f>
        <v>#NAME?</v>
      </c>
      <c r="N15" s="30" t="s">
        <v>79</v>
      </c>
      <c r="O15" s="31"/>
      <c r="P15" s="32"/>
    </row>
    <row r="16" customFormat="false" ht="12.75" hidden="false" customHeight="false" outlineLevel="0" collapsed="false">
      <c r="A16" s="23" t="n">
        <f aca="true">RAND()</f>
        <v>0.733952238308313</v>
      </c>
      <c r="B16" s="23" t="s">
        <v>93</v>
      </c>
      <c r="C16" s="24" t="e">
        <f aca="false">CONCATENATE(F16,G16,H16,I16,J16,K16)</f>
        <v>#NAME?</v>
      </c>
      <c r="D16" s="25" t="e">
        <f aca="false">CONCATENATE(L16,M16,N16)</f>
        <v>#NAME?</v>
      </c>
      <c r="E16" s="23"/>
      <c r="F16" s="35" t="s">
        <v>94</v>
      </c>
      <c r="G16" s="36" t="e">
        <f aca="false">ALEATORIO.ENTRE(200,9500)/100</f>
        <v>#NAME?</v>
      </c>
      <c r="H16" s="30" t="s">
        <v>85</v>
      </c>
      <c r="I16" s="30"/>
      <c r="J16" s="28" t="e">
        <f aca="false">ALEATORIO.ENTRE(45,50000)</f>
        <v>#NAME?</v>
      </c>
      <c r="K16" s="30" t="s">
        <v>86</v>
      </c>
      <c r="L16" s="30" t="s">
        <v>78</v>
      </c>
      <c r="M16" s="31" t="e">
        <f aca="false">J16/(1-G16/100)</f>
        <v>#NAME?</v>
      </c>
      <c r="N16" s="30" t="s">
        <v>79</v>
      </c>
      <c r="O16" s="30"/>
      <c r="P16" s="32"/>
    </row>
    <row r="17" customFormat="false" ht="12.75" hidden="false" customHeight="false" outlineLevel="0" collapsed="false">
      <c r="A17" s="23" t="n">
        <f aca="true">RAND()</f>
        <v>0.524807919225834</v>
      </c>
      <c r="B17" s="23" t="s">
        <v>90</v>
      </c>
      <c r="C17" s="24" t="e">
        <f aca="false">CONCATENATE(F17,G17,H17,I17,J17,K17)</f>
        <v>#NAME?</v>
      </c>
      <c r="D17" s="25" t="e">
        <f aca="false">CONCATENATE(L17,M17,N17)</f>
        <v>#NAME?</v>
      </c>
      <c r="E17" s="23"/>
      <c r="F17" s="26" t="e">
        <f aca="false">ALEATORIO.ENTRE(45,50000)</f>
        <v>#NAME?</v>
      </c>
      <c r="G17" s="27" t="s">
        <v>91</v>
      </c>
      <c r="H17" s="28"/>
      <c r="I17" s="36" t="e">
        <f aca="false">ALEATORIO.ENTRE(200,9500)/100</f>
        <v>#NAME?</v>
      </c>
      <c r="J17" s="30" t="s">
        <v>92</v>
      </c>
      <c r="K17" s="30"/>
      <c r="L17" s="28" t="s">
        <v>78</v>
      </c>
      <c r="M17" s="30" t="e">
        <f aca="false">F17*(1+I17/100)</f>
        <v>#NAME?</v>
      </c>
      <c r="N17" s="30" t="s">
        <v>79</v>
      </c>
      <c r="O17" s="31"/>
      <c r="P17" s="32"/>
    </row>
    <row r="18" customFormat="false" ht="12.75" hidden="false" customHeight="false" outlineLevel="0" collapsed="false">
      <c r="A18" s="23" t="n">
        <f aca="true">RAND()</f>
        <v>0.387813365233382</v>
      </c>
      <c r="B18" s="23" t="s">
        <v>95</v>
      </c>
      <c r="C18" s="24" t="e">
        <f aca="false">CONCATENATE(F18,G18,H18,I18,J18,K18)</f>
        <v>#NAME?</v>
      </c>
      <c r="D18" s="25" t="e">
        <f aca="false">CONCATENATE(L18,M18,N18)</f>
        <v>#NAME?</v>
      </c>
      <c r="E18" s="23"/>
      <c r="F18" s="26"/>
      <c r="G18" s="28" t="s">
        <v>96</v>
      </c>
      <c r="H18" s="28" t="e">
        <f aca="false">ALEATORIO.ENTRE(10,J18-40)</f>
        <v>#NAME?</v>
      </c>
      <c r="I18" s="36" t="s">
        <v>97</v>
      </c>
      <c r="J18" s="30" t="e">
        <f aca="false">ALEATORIO.ENTRE(45,50000)</f>
        <v>#NAME?</v>
      </c>
      <c r="K18" s="30" t="s">
        <v>86</v>
      </c>
      <c r="L18" s="28" t="s">
        <v>78</v>
      </c>
      <c r="M18" s="34" t="e">
        <f aca="false">TEXT(H18/J18,"0,00%")</f>
        <v>#NAME?</v>
      </c>
      <c r="N18" s="30" t="s">
        <v>79</v>
      </c>
      <c r="O18" s="31"/>
      <c r="P18" s="32"/>
    </row>
    <row r="19" customFormat="false" ht="12.75" hidden="false" customHeight="false" outlineLevel="0" collapsed="false">
      <c r="A19" s="23" t="n">
        <f aca="true">RAND()</f>
        <v>0.646898071781604</v>
      </c>
      <c r="B19" s="23" t="s">
        <v>93</v>
      </c>
      <c r="C19" s="24" t="e">
        <f aca="false">CONCATENATE(F19,G19,H19,I19,J19,K19)</f>
        <v>#NAME?</v>
      </c>
      <c r="D19" s="25" t="e">
        <f aca="false">CONCATENATE(L19,M19,N19)</f>
        <v>#NAME?</v>
      </c>
      <c r="E19" s="23"/>
      <c r="F19" s="35" t="s">
        <v>94</v>
      </c>
      <c r="G19" s="36" t="e">
        <f aca="false">ALEATORIO.ENTRE(200,9500)/100</f>
        <v>#NAME?</v>
      </c>
      <c r="H19" s="30" t="s">
        <v>85</v>
      </c>
      <c r="I19" s="30"/>
      <c r="J19" s="28" t="e">
        <f aca="false">ALEATORIO.ENTRE(45,50000)</f>
        <v>#NAME?</v>
      </c>
      <c r="K19" s="30" t="s">
        <v>86</v>
      </c>
      <c r="L19" s="30" t="s">
        <v>78</v>
      </c>
      <c r="M19" s="31" t="e">
        <f aca="false">J19/(1-G19/100)</f>
        <v>#NAME?</v>
      </c>
      <c r="N19" s="30" t="s">
        <v>79</v>
      </c>
      <c r="O19" s="30"/>
      <c r="P19" s="32"/>
    </row>
    <row r="20" customFormat="false" ht="12.75" hidden="false" customHeight="false" outlineLevel="0" collapsed="false">
      <c r="A20" s="23" t="n">
        <f aca="true">RAND()</f>
        <v>0.388906517281079</v>
      </c>
      <c r="B20" s="23" t="s">
        <v>98</v>
      </c>
      <c r="C20" s="24" t="e">
        <f aca="false">CONCATENATE(F20,G20,H20,I20,J20,K20)</f>
        <v>#NAME?</v>
      </c>
      <c r="D20" s="25" t="e">
        <f aca="false">CONCATENATE(L20,M20,N20)</f>
        <v>#NAME?</v>
      </c>
      <c r="E20" s="23"/>
      <c r="F20" s="26" t="s">
        <v>88</v>
      </c>
      <c r="G20" s="28" t="e">
        <f aca="false">ALEATORIO.ENTRE(2,95)</f>
        <v>#NAME?</v>
      </c>
      <c r="H20" s="27" t="s">
        <v>89</v>
      </c>
      <c r="I20" s="27" t="e">
        <f aca="false">ALEATORIO.ENTRE(45,50000)</f>
        <v>#NAME?</v>
      </c>
      <c r="J20" s="30"/>
      <c r="K20" s="30"/>
      <c r="L20" s="28" t="s">
        <v>78</v>
      </c>
      <c r="M20" s="30" t="e">
        <f aca="false">G20/100*I20</f>
        <v>#NAME?</v>
      </c>
      <c r="N20" s="30" t="s">
        <v>79</v>
      </c>
      <c r="O20" s="31"/>
      <c r="P20" s="32"/>
    </row>
    <row r="21" customFormat="false" ht="12.75" hidden="false" customHeight="false" outlineLevel="0" collapsed="false">
      <c r="A21" s="23" t="n">
        <f aca="true">RAND()</f>
        <v>0.58779683666522</v>
      </c>
      <c r="B21" s="23" t="s">
        <v>99</v>
      </c>
      <c r="C21" s="24" t="e">
        <f aca="false">CONCATENATE(F21,G21,H21,I21,J21,K21)</f>
        <v>#NAME?</v>
      </c>
      <c r="D21" s="25" t="e">
        <f aca="false">CONCATENATE(L21,M21,N21)</f>
        <v>#NAME?</v>
      </c>
      <c r="E21" s="23"/>
      <c r="F21" s="26" t="e">
        <f aca="false">ALEATORIO.ENTRE(45,50000)</f>
        <v>#NAME?</v>
      </c>
      <c r="G21" s="27" t="s">
        <v>100</v>
      </c>
      <c r="H21" s="28"/>
      <c r="I21" s="36" t="e">
        <f aca="false">ALEATORIO.ENTRE(200,9500)/100</f>
        <v>#NAME?</v>
      </c>
      <c r="J21" s="30" t="s">
        <v>92</v>
      </c>
      <c r="K21" s="30"/>
      <c r="L21" s="28" t="s">
        <v>78</v>
      </c>
      <c r="M21" s="30" t="e">
        <f aca="false">F21*(1-I21/100)</f>
        <v>#NAME?</v>
      </c>
      <c r="N21" s="30" t="s">
        <v>79</v>
      </c>
      <c r="O21" s="31"/>
      <c r="P21" s="32"/>
    </row>
    <row r="22" customFormat="false" ht="12.75" hidden="false" customHeight="false" outlineLevel="0" collapsed="false">
      <c r="A22" s="23" t="n">
        <f aca="true">RAND()</f>
        <v>0.49533726466801</v>
      </c>
      <c r="B22" s="23" t="s">
        <v>99</v>
      </c>
      <c r="C22" s="24" t="e">
        <f aca="false">CONCATENATE(F22,G22,H22,I22,J22,K22)</f>
        <v>#NAME?</v>
      </c>
      <c r="D22" s="25" t="e">
        <f aca="false">CONCATENATE(L22,M22,N22)</f>
        <v>#NAME?</v>
      </c>
      <c r="E22" s="23"/>
      <c r="F22" s="26" t="e">
        <f aca="false">ALEATORIO.ENTRE(45,50000)</f>
        <v>#NAME?</v>
      </c>
      <c r="G22" s="27" t="s">
        <v>100</v>
      </c>
      <c r="H22" s="28"/>
      <c r="I22" s="36" t="e">
        <f aca="false">ALEATORIO.ENTRE(200,9500)/100</f>
        <v>#NAME?</v>
      </c>
      <c r="J22" s="30" t="s">
        <v>92</v>
      </c>
      <c r="K22" s="30"/>
      <c r="L22" s="28" t="s">
        <v>78</v>
      </c>
      <c r="M22" s="30" t="e">
        <f aca="false">F22*(1-I22/100)</f>
        <v>#NAME?</v>
      </c>
      <c r="N22" s="30" t="s">
        <v>79</v>
      </c>
      <c r="O22" s="31"/>
      <c r="P22" s="32"/>
    </row>
    <row r="23" customFormat="false" ht="12.75" hidden="false" customHeight="false" outlineLevel="0" collapsed="false">
      <c r="A23" s="23" t="n">
        <f aca="true">RAND()</f>
        <v>0.0731563781200956</v>
      </c>
      <c r="B23" s="23" t="s">
        <v>87</v>
      </c>
      <c r="C23" s="24" t="e">
        <f aca="false">CONCATENATE(F23,G23,H23,I23,J23,K23)</f>
        <v>#NAME?</v>
      </c>
      <c r="D23" s="25" t="e">
        <f aca="false">CONCATENATE(L23,M23,N23)</f>
        <v>#NAME?</v>
      </c>
      <c r="E23" s="23"/>
      <c r="F23" s="26" t="s">
        <v>88</v>
      </c>
      <c r="G23" s="28" t="e">
        <f aca="false">ALEATORIO.ENTRE(200,9500)/100</f>
        <v>#NAME?</v>
      </c>
      <c r="H23" s="27" t="s">
        <v>89</v>
      </c>
      <c r="I23" s="27" t="e">
        <f aca="false">ALEATORIO.ENTRE(45,50000)</f>
        <v>#NAME?</v>
      </c>
      <c r="J23" s="30"/>
      <c r="K23" s="30"/>
      <c r="L23" s="28" t="s">
        <v>78</v>
      </c>
      <c r="M23" s="30" t="e">
        <f aca="false">G23/100*I23</f>
        <v>#NAME?</v>
      </c>
      <c r="N23" s="30" t="s">
        <v>79</v>
      </c>
      <c r="O23" s="31"/>
      <c r="P23" s="32"/>
    </row>
    <row r="24" customFormat="false" ht="12.75" hidden="false" customHeight="false" outlineLevel="0" collapsed="false">
      <c r="A24" s="23" t="n">
        <f aca="true">RAND()</f>
        <v>0.383780389001214</v>
      </c>
      <c r="B24" s="23" t="s">
        <v>83</v>
      </c>
      <c r="C24" s="24" t="e">
        <f aca="false">CONCATENATE(F24,G24,H24,I24,J24,K24)</f>
        <v>#NAME?</v>
      </c>
      <c r="D24" s="25" t="e">
        <f aca="false">CONCATENATE(L24,M24,N24)</f>
        <v>#NAME?</v>
      </c>
      <c r="E24" s="23"/>
      <c r="F24" s="35" t="s">
        <v>84</v>
      </c>
      <c r="G24" s="36" t="e">
        <f aca="false">ALEATORIO.ENTRE(200,9500)/100</f>
        <v>#NAME?</v>
      </c>
      <c r="H24" s="30" t="s">
        <v>85</v>
      </c>
      <c r="I24" s="30"/>
      <c r="J24" s="28" t="e">
        <f aca="false">ALEATORIO.ENTRE(45,50000)</f>
        <v>#NAME?</v>
      </c>
      <c r="K24" s="30" t="s">
        <v>86</v>
      </c>
      <c r="L24" s="30" t="s">
        <v>78</v>
      </c>
      <c r="M24" s="31" t="e">
        <f aca="false">J24/(1+G24/100)</f>
        <v>#NAME?</v>
      </c>
      <c r="N24" s="30" t="s">
        <v>79</v>
      </c>
      <c r="O24" s="30"/>
      <c r="P24" s="32"/>
    </row>
    <row r="25" customFormat="false" ht="12.75" hidden="false" customHeight="false" outlineLevel="0" collapsed="false">
      <c r="A25" s="23" t="n">
        <f aca="true">RAND()</f>
        <v>0.65571607920258</v>
      </c>
      <c r="B25" s="23" t="s">
        <v>90</v>
      </c>
      <c r="C25" s="24" t="e">
        <f aca="false">CONCATENATE(F25,G25,H25,I25,J25,K25)</f>
        <v>#NAME?</v>
      </c>
      <c r="D25" s="25" t="e">
        <f aca="false">CONCATENATE(L25,M25,N25)</f>
        <v>#NAME?</v>
      </c>
      <c r="E25" s="23"/>
      <c r="F25" s="26" t="e">
        <f aca="false">ALEATORIO.ENTRE(45,50000)</f>
        <v>#NAME?</v>
      </c>
      <c r="G25" s="27" t="s">
        <v>91</v>
      </c>
      <c r="H25" s="28"/>
      <c r="I25" s="36" t="e">
        <f aca="false">ALEATORIO.ENTRE(200,9500)/100</f>
        <v>#NAME?</v>
      </c>
      <c r="J25" s="30" t="s">
        <v>92</v>
      </c>
      <c r="K25" s="30"/>
      <c r="L25" s="28" t="s">
        <v>78</v>
      </c>
      <c r="M25" s="30" t="e">
        <f aca="false">F25*(1+I25/100)</f>
        <v>#NAME?</v>
      </c>
      <c r="N25" s="30" t="s">
        <v>79</v>
      </c>
      <c r="O25" s="31"/>
      <c r="P25" s="32"/>
    </row>
    <row r="26" customFormat="false" ht="12.75" hidden="false" customHeight="false" outlineLevel="0" collapsed="false">
      <c r="A26" s="23" t="n">
        <f aca="true">RAND()</f>
        <v>0.464755484663305</v>
      </c>
      <c r="B26" s="23" t="s">
        <v>95</v>
      </c>
      <c r="C26" s="24" t="e">
        <f aca="false">CONCATENATE(F26,G26,H26,I26,J26,K26)</f>
        <v>#NAME?</v>
      </c>
      <c r="D26" s="25" t="e">
        <f aca="false">CONCATENATE(L26,M26,N26)</f>
        <v>#NAME?</v>
      </c>
      <c r="E26" s="23"/>
      <c r="F26" s="26"/>
      <c r="G26" s="28" t="s">
        <v>96</v>
      </c>
      <c r="H26" s="28" t="e">
        <f aca="false">ALEATORIO.ENTRE(10,J26-40)</f>
        <v>#NAME?</v>
      </c>
      <c r="I26" s="36" t="s">
        <v>97</v>
      </c>
      <c r="J26" s="30" t="e">
        <f aca="false">ALEATORIO.ENTRE(45,50000)</f>
        <v>#NAME?</v>
      </c>
      <c r="K26" s="30" t="s">
        <v>86</v>
      </c>
      <c r="L26" s="28" t="s">
        <v>78</v>
      </c>
      <c r="M26" s="34" t="e">
        <f aca="false">TEXT(H26/J26,"0,00%")</f>
        <v>#NAME?</v>
      </c>
      <c r="N26" s="30" t="s">
        <v>79</v>
      </c>
      <c r="O26" s="31"/>
      <c r="P26" s="32"/>
    </row>
    <row r="27" customFormat="false" ht="12.75" hidden="false" customHeight="false" outlineLevel="0" collapsed="false">
      <c r="A27" s="23" t="n">
        <f aca="true">RAND()</f>
        <v>0.395015859540654</v>
      </c>
      <c r="B27" s="23" t="s">
        <v>99</v>
      </c>
      <c r="C27" s="24" t="e">
        <f aca="false">CONCATENATE(F27,G27,H27,I27,J27,K27)</f>
        <v>#NAME?</v>
      </c>
      <c r="D27" s="25" t="e">
        <f aca="false">CONCATENATE(L27,M27,N27)</f>
        <v>#NAME?</v>
      </c>
      <c r="E27" s="23"/>
      <c r="F27" s="26" t="e">
        <f aca="false">ALEATORIO.ENTRE(45,50000)</f>
        <v>#NAME?</v>
      </c>
      <c r="G27" s="27" t="s">
        <v>100</v>
      </c>
      <c r="H27" s="28"/>
      <c r="I27" s="36" t="e">
        <f aca="false">ALEATORIO.ENTRE(200,9500)/100</f>
        <v>#NAME?</v>
      </c>
      <c r="J27" s="30" t="s">
        <v>92</v>
      </c>
      <c r="K27" s="30"/>
      <c r="L27" s="28" t="s">
        <v>78</v>
      </c>
      <c r="M27" s="30" t="e">
        <f aca="false">F27*(1-I27/100)</f>
        <v>#NAME?</v>
      </c>
      <c r="N27" s="30" t="s">
        <v>79</v>
      </c>
      <c r="O27" s="31"/>
      <c r="P27" s="32"/>
    </row>
    <row r="28" customFormat="false" ht="12.75" hidden="false" customHeight="false" outlineLevel="0" collapsed="false">
      <c r="A28" s="23" t="n">
        <f aca="true">RAND()</f>
        <v>0.656272398225896</v>
      </c>
      <c r="B28" s="23" t="s">
        <v>75</v>
      </c>
      <c r="C28" s="24" t="e">
        <f aca="false">CONCATENATE(F28,G28,H28,I28,J28,K28)</f>
        <v>#NAME?</v>
      </c>
      <c r="D28" s="25" t="e">
        <f aca="false">CONCATENATE(L28,M28,N28)</f>
        <v>#NAME?</v>
      </c>
      <c r="E28" s="23"/>
      <c r="F28" s="26" t="e">
        <f aca="false">ALEATORIO.ENTRE(45,50000)</f>
        <v>#NAME?</v>
      </c>
      <c r="G28" s="27" t="s">
        <v>76</v>
      </c>
      <c r="H28" s="28" t="e">
        <f aca="false">ALEATORIO.ENTRE(2,95)</f>
        <v>#NAME?</v>
      </c>
      <c r="I28" s="29" t="s">
        <v>77</v>
      </c>
      <c r="J28" s="30"/>
      <c r="K28" s="30"/>
      <c r="L28" s="28" t="s">
        <v>78</v>
      </c>
      <c r="M28" s="30" t="e">
        <f aca="false">F28/(H28/100)</f>
        <v>#NAME?</v>
      </c>
      <c r="N28" s="30" t="s">
        <v>79</v>
      </c>
      <c r="O28" s="31"/>
      <c r="P28" s="32"/>
    </row>
    <row r="29" customFormat="false" ht="12.75" hidden="false" customHeight="false" outlineLevel="0" collapsed="false">
      <c r="A29" s="23" t="n">
        <f aca="true">RAND()</f>
        <v>0.231650643267208</v>
      </c>
      <c r="B29" s="23" t="s">
        <v>98</v>
      </c>
      <c r="C29" s="24" t="e">
        <f aca="false">CONCATENATE(F29,G29,H29,I29,J29,K29)</f>
        <v>#NAME?</v>
      </c>
      <c r="D29" s="25" t="e">
        <f aca="false">CONCATENATE(L29,M29,N29)</f>
        <v>#NAME?</v>
      </c>
      <c r="E29" s="23"/>
      <c r="F29" s="26" t="s">
        <v>88</v>
      </c>
      <c r="G29" s="28" t="e">
        <f aca="false">ALEATORIO.ENTRE(2,95)</f>
        <v>#NAME?</v>
      </c>
      <c r="H29" s="27" t="s">
        <v>89</v>
      </c>
      <c r="I29" s="27" t="e">
        <f aca="false">ALEATORIO.ENTRE(45,50000)</f>
        <v>#NAME?</v>
      </c>
      <c r="J29" s="30"/>
      <c r="K29" s="30"/>
      <c r="L29" s="28" t="s">
        <v>78</v>
      </c>
      <c r="M29" s="30" t="e">
        <f aca="false">G29/100*I29</f>
        <v>#NAME?</v>
      </c>
      <c r="N29" s="30" t="s">
        <v>79</v>
      </c>
      <c r="O29" s="31"/>
      <c r="P29" s="32"/>
    </row>
    <row r="30" customFormat="false" ht="12.75" hidden="false" customHeight="false" outlineLevel="0" collapsed="false">
      <c r="A30" s="23" t="n">
        <f aca="true">RAND()</f>
        <v>0.779396490568059</v>
      </c>
      <c r="B30" s="23" t="s">
        <v>101</v>
      </c>
      <c r="C30" s="24" t="e">
        <f aca="false">CONCATENATE(F30,G30,H30,I30,J30,K30)</f>
        <v>#NAME?</v>
      </c>
      <c r="D30" s="25" t="e">
        <f aca="false">CONCATENATE(L30,M30,N30)</f>
        <v>#NAME?</v>
      </c>
      <c r="E30" s="23"/>
      <c r="F30" s="26" t="e">
        <f aca="false">ALEATORIO.ENTRE(45,50000)</f>
        <v>#NAME?</v>
      </c>
      <c r="G30" s="27" t="s">
        <v>81</v>
      </c>
      <c r="H30" s="28"/>
      <c r="I30" s="33" t="e">
        <f aca="false">ALEATORIO.ENTRE(F30+10,1.95*F30)</f>
        <v>#NAME?</v>
      </c>
      <c r="J30" s="30" t="s">
        <v>102</v>
      </c>
      <c r="K30" s="30"/>
      <c r="L30" s="28" t="s">
        <v>78</v>
      </c>
      <c r="M30" s="34" t="e">
        <f aca="false">TEXT(I30/F30-1,"0,00%")</f>
        <v>#NAME?</v>
      </c>
      <c r="N30" s="30" t="s">
        <v>79</v>
      </c>
      <c r="O30" s="31"/>
      <c r="P30" s="32"/>
    </row>
    <row r="31" customFormat="false" ht="12.75" hidden="false" customHeight="false" outlineLevel="0" collapsed="false">
      <c r="A31" s="23" t="n">
        <f aca="true">RAND()</f>
        <v>0.021011468836551</v>
      </c>
      <c r="B31" s="23" t="s">
        <v>99</v>
      </c>
      <c r="C31" s="24" t="e">
        <f aca="false">CONCATENATE(F31,G31,H31,I31,J31,K31)</f>
        <v>#NAME?</v>
      </c>
      <c r="D31" s="25" t="e">
        <f aca="false">CONCATENATE(L31,M31,N31)</f>
        <v>#NAME?</v>
      </c>
      <c r="E31" s="23"/>
      <c r="F31" s="26" t="e">
        <f aca="false">ALEATORIO.ENTRE(45,50000)</f>
        <v>#NAME?</v>
      </c>
      <c r="G31" s="27" t="s">
        <v>100</v>
      </c>
      <c r="H31" s="28"/>
      <c r="I31" s="36" t="e">
        <f aca="false">ALEATORIO.ENTRE(200,9500)/100</f>
        <v>#NAME?</v>
      </c>
      <c r="J31" s="30" t="s">
        <v>92</v>
      </c>
      <c r="K31" s="30"/>
      <c r="L31" s="28" t="s">
        <v>78</v>
      </c>
      <c r="M31" s="30" t="e">
        <f aca="false">F31*(1-I31/100)</f>
        <v>#NAME?</v>
      </c>
      <c r="N31" s="30" t="s">
        <v>79</v>
      </c>
      <c r="O31" s="31"/>
      <c r="P31" s="32"/>
    </row>
    <row r="32" customFormat="false" ht="12.75" hidden="false" customHeight="false" outlineLevel="0" collapsed="false">
      <c r="A32" s="23" t="n">
        <f aca="true">RAND()</f>
        <v>0.473814106002167</v>
      </c>
      <c r="B32" s="23" t="s">
        <v>98</v>
      </c>
      <c r="C32" s="24" t="e">
        <f aca="false">CONCATENATE(F32,G32,H32,I32,J32,K32)</f>
        <v>#NAME?</v>
      </c>
      <c r="D32" s="25" t="e">
        <f aca="false">CONCATENATE(L32,M32,N32)</f>
        <v>#NAME?</v>
      </c>
      <c r="E32" s="23"/>
      <c r="F32" s="26" t="s">
        <v>88</v>
      </c>
      <c r="G32" s="28" t="e">
        <f aca="false">ALEATORIO.ENTRE(2,95)</f>
        <v>#NAME?</v>
      </c>
      <c r="H32" s="27" t="s">
        <v>89</v>
      </c>
      <c r="I32" s="27" t="e">
        <f aca="false">ALEATORIO.ENTRE(45,50000)</f>
        <v>#NAME?</v>
      </c>
      <c r="J32" s="30"/>
      <c r="K32" s="30"/>
      <c r="L32" s="28" t="s">
        <v>78</v>
      </c>
      <c r="M32" s="30" t="e">
        <f aca="false">G32/100*I32</f>
        <v>#NAME?</v>
      </c>
      <c r="N32" s="30" t="s">
        <v>79</v>
      </c>
      <c r="O32" s="31"/>
      <c r="P32" s="32"/>
    </row>
    <row r="33" customFormat="false" ht="12.75" hidden="false" customHeight="false" outlineLevel="0" collapsed="false">
      <c r="A33" s="23" t="n">
        <f aca="true">RAND()</f>
        <v>0.80713535714797</v>
      </c>
      <c r="B33" s="23" t="s">
        <v>99</v>
      </c>
      <c r="C33" s="24" t="e">
        <f aca="false">CONCATENATE(F33,G33,H33,I33,J33,K33)</f>
        <v>#NAME?</v>
      </c>
      <c r="D33" s="25" t="e">
        <f aca="false">CONCATENATE(L33,M33,N33)</f>
        <v>#NAME?</v>
      </c>
      <c r="E33" s="23"/>
      <c r="F33" s="26" t="e">
        <f aca="false">ALEATORIO.ENTRE(45,50000)</f>
        <v>#NAME?</v>
      </c>
      <c r="G33" s="27" t="s">
        <v>100</v>
      </c>
      <c r="H33" s="28"/>
      <c r="I33" s="36" t="e">
        <f aca="false">ALEATORIO.ENTRE(200,9500)/100</f>
        <v>#NAME?</v>
      </c>
      <c r="J33" s="30" t="s">
        <v>92</v>
      </c>
      <c r="K33" s="30"/>
      <c r="L33" s="28" t="s">
        <v>78</v>
      </c>
      <c r="M33" s="30" t="e">
        <f aca="false">F33*(1-I33/100)</f>
        <v>#NAME?</v>
      </c>
      <c r="N33" s="30" t="s">
        <v>79</v>
      </c>
      <c r="O33" s="31"/>
      <c r="P33" s="32"/>
    </row>
    <row r="34" customFormat="false" ht="12.75" hidden="false" customHeight="false" outlineLevel="0" collapsed="false">
      <c r="A34" s="23" t="n">
        <f aca="true">RAND()</f>
        <v>0.253835445155362</v>
      </c>
      <c r="B34" s="23" t="s">
        <v>80</v>
      </c>
      <c r="C34" s="24" t="e">
        <f aca="false">CONCATENATE(F34,G34,H34,I34,J34,K34)</f>
        <v>#NAME?</v>
      </c>
      <c r="D34" s="25" t="e">
        <f aca="false">CONCATENATE(L34,M34,N34)</f>
        <v>#NAME?</v>
      </c>
      <c r="E34" s="23"/>
      <c r="F34" s="26" t="e">
        <f aca="false">ALEATORIO.ENTRE(45,50000)</f>
        <v>#NAME?</v>
      </c>
      <c r="G34" s="27" t="s">
        <v>81</v>
      </c>
      <c r="H34" s="28"/>
      <c r="I34" s="33" t="e">
        <f aca="false">ALEATORIO.ENTRE(F34*0.05,0.98*F34)</f>
        <v>#NAME?</v>
      </c>
      <c r="J34" s="30" t="s">
        <v>82</v>
      </c>
      <c r="K34" s="30"/>
      <c r="L34" s="28" t="s">
        <v>78</v>
      </c>
      <c r="M34" s="34" t="e">
        <f aca="false">TEXT(-(I34/F34-1),"0,00%")</f>
        <v>#NAME?</v>
      </c>
      <c r="N34" s="30" t="s">
        <v>79</v>
      </c>
      <c r="O34" s="31"/>
      <c r="P34" s="32"/>
    </row>
    <row r="35" customFormat="false" ht="12.75" hidden="false" customHeight="false" outlineLevel="0" collapsed="false">
      <c r="A35" s="23" t="n">
        <f aca="true">RAND()</f>
        <v>0.581076821847672</v>
      </c>
      <c r="B35" s="23" t="s">
        <v>83</v>
      </c>
      <c r="C35" s="24" t="e">
        <f aca="false">CONCATENATE(F35,G35,H35,I35,J35,K35)</f>
        <v>#NAME?</v>
      </c>
      <c r="D35" s="25" t="e">
        <f aca="false">CONCATENATE(L35,M35,N35)</f>
        <v>#NAME?</v>
      </c>
      <c r="E35" s="23"/>
      <c r="F35" s="35" t="s">
        <v>84</v>
      </c>
      <c r="G35" s="36" t="e">
        <f aca="false">ALEATORIO.ENTRE(200,9500)/100</f>
        <v>#NAME?</v>
      </c>
      <c r="H35" s="30" t="s">
        <v>85</v>
      </c>
      <c r="I35" s="30"/>
      <c r="J35" s="28" t="e">
        <f aca="false">ALEATORIO.ENTRE(45,50000)</f>
        <v>#NAME?</v>
      </c>
      <c r="K35" s="30" t="s">
        <v>86</v>
      </c>
      <c r="L35" s="30" t="s">
        <v>78</v>
      </c>
      <c r="M35" s="31" t="e">
        <f aca="false">J35/(1+G35/100)</f>
        <v>#NAME?</v>
      </c>
      <c r="N35" s="30" t="s">
        <v>79</v>
      </c>
      <c r="O35" s="30"/>
      <c r="P35" s="32"/>
    </row>
    <row r="36" customFormat="false" ht="12.75" hidden="false" customHeight="false" outlineLevel="0" collapsed="false">
      <c r="A36" s="23" t="n">
        <f aca="true">RAND()</f>
        <v>0.318164287594016</v>
      </c>
      <c r="B36" s="23" t="s">
        <v>101</v>
      </c>
      <c r="C36" s="24" t="e">
        <f aca="false">CONCATENATE(F36,G36,H36,I36,J36,K36)</f>
        <v>#NAME?</v>
      </c>
      <c r="D36" s="25" t="e">
        <f aca="false">CONCATENATE(L36,M36,N36)</f>
        <v>#NAME?</v>
      </c>
      <c r="E36" s="23"/>
      <c r="F36" s="26" t="e">
        <f aca="false">ALEATORIO.ENTRE(45,50000)</f>
        <v>#NAME?</v>
      </c>
      <c r="G36" s="27" t="s">
        <v>81</v>
      </c>
      <c r="H36" s="28"/>
      <c r="I36" s="33" t="e">
        <f aca="false">ALEATORIO.ENTRE(F36+10,1.95*F36)</f>
        <v>#NAME?</v>
      </c>
      <c r="J36" s="30" t="s">
        <v>102</v>
      </c>
      <c r="K36" s="30"/>
      <c r="L36" s="28" t="s">
        <v>78</v>
      </c>
      <c r="M36" s="34" t="e">
        <f aca="false">TEXT(I36/F36-1,"0,00%")</f>
        <v>#NAME?</v>
      </c>
      <c r="N36" s="30" t="s">
        <v>79</v>
      </c>
      <c r="O36" s="31"/>
      <c r="P36" s="32"/>
    </row>
    <row r="37" customFormat="false" ht="12.75" hidden="false" customHeight="false" outlineLevel="0" collapsed="false">
      <c r="A37" s="23" t="n">
        <f aca="true">RAND()</f>
        <v>0.570917534062458</v>
      </c>
      <c r="B37" s="23" t="s">
        <v>90</v>
      </c>
      <c r="C37" s="24" t="e">
        <f aca="false">CONCATENATE(F37,G37,H37,I37,J37,K37)</f>
        <v>#NAME?</v>
      </c>
      <c r="D37" s="25" t="e">
        <f aca="false">CONCATENATE(L37,M37,N37)</f>
        <v>#NAME?</v>
      </c>
      <c r="E37" s="23"/>
      <c r="F37" s="26" t="e">
        <f aca="false">ALEATORIO.ENTRE(45,50000)</f>
        <v>#NAME?</v>
      </c>
      <c r="G37" s="27" t="s">
        <v>91</v>
      </c>
      <c r="H37" s="28"/>
      <c r="I37" s="36" t="e">
        <f aca="false">ALEATORIO.ENTRE(200,9500)/100</f>
        <v>#NAME?</v>
      </c>
      <c r="J37" s="30" t="s">
        <v>92</v>
      </c>
      <c r="K37" s="30"/>
      <c r="L37" s="28" t="s">
        <v>78</v>
      </c>
      <c r="M37" s="30" t="e">
        <f aca="false">F37*(1+I37/100)</f>
        <v>#NAME?</v>
      </c>
      <c r="N37" s="30" t="s">
        <v>79</v>
      </c>
      <c r="O37" s="31"/>
      <c r="P37" s="32"/>
    </row>
    <row r="38" customFormat="false" ht="12.75" hidden="false" customHeight="false" outlineLevel="0" collapsed="false">
      <c r="A38" s="23" t="n">
        <f aca="true">RAND()</f>
        <v>0.826725781871913</v>
      </c>
      <c r="B38" s="23" t="s">
        <v>75</v>
      </c>
      <c r="C38" s="24" t="e">
        <f aca="false">CONCATENATE(F38,G38,H38,I38,J38,K38)</f>
        <v>#NAME?</v>
      </c>
      <c r="D38" s="25" t="e">
        <f aca="false">CONCATENATE(L38,M38,N38)</f>
        <v>#NAME?</v>
      </c>
      <c r="E38" s="23"/>
      <c r="F38" s="26" t="e">
        <f aca="false">ALEATORIO.ENTRE(45,50000)</f>
        <v>#NAME?</v>
      </c>
      <c r="G38" s="27" t="s">
        <v>76</v>
      </c>
      <c r="H38" s="28" t="e">
        <f aca="false">ALEATORIO.ENTRE(2,95)</f>
        <v>#NAME?</v>
      </c>
      <c r="I38" s="29" t="s">
        <v>77</v>
      </c>
      <c r="J38" s="30"/>
      <c r="K38" s="30"/>
      <c r="L38" s="28" t="s">
        <v>78</v>
      </c>
      <c r="M38" s="30" t="e">
        <f aca="false">F38/(H38/100)</f>
        <v>#NAME?</v>
      </c>
      <c r="N38" s="30" t="s">
        <v>79</v>
      </c>
      <c r="O38" s="31"/>
      <c r="P38" s="32"/>
    </row>
    <row r="39" customFormat="false" ht="12.75" hidden="false" customHeight="false" outlineLevel="0" collapsed="false">
      <c r="A39" s="23" t="n">
        <f aca="true">RAND()</f>
        <v>0.547966174782621</v>
      </c>
      <c r="B39" s="23" t="s">
        <v>83</v>
      </c>
      <c r="C39" s="24" t="e">
        <f aca="false">CONCATENATE(F39,G39,H39,I39,J39,K39)</f>
        <v>#NAME?</v>
      </c>
      <c r="D39" s="25" t="e">
        <f aca="false">CONCATENATE(L39,M39,N39)</f>
        <v>#NAME?</v>
      </c>
      <c r="E39" s="23"/>
      <c r="F39" s="35" t="s">
        <v>84</v>
      </c>
      <c r="G39" s="36" t="e">
        <f aca="false">ALEATORIO.ENTRE(200,9500)/100</f>
        <v>#NAME?</v>
      </c>
      <c r="H39" s="30" t="s">
        <v>85</v>
      </c>
      <c r="I39" s="30"/>
      <c r="J39" s="28" t="e">
        <f aca="false">ALEATORIO.ENTRE(45,50000)</f>
        <v>#NAME?</v>
      </c>
      <c r="K39" s="30" t="s">
        <v>86</v>
      </c>
      <c r="L39" s="30" t="s">
        <v>78</v>
      </c>
      <c r="M39" s="31" t="e">
        <f aca="false">J39/(1+G39/100)</f>
        <v>#NAME?</v>
      </c>
      <c r="N39" s="30" t="s">
        <v>79</v>
      </c>
      <c r="O39" s="30"/>
      <c r="P39" s="32"/>
    </row>
    <row r="40" customFormat="false" ht="12.75" hidden="false" customHeight="false" outlineLevel="0" collapsed="false">
      <c r="A40" s="23" t="n">
        <f aca="true">RAND()</f>
        <v>0.11111384383214</v>
      </c>
      <c r="B40" s="23" t="s">
        <v>80</v>
      </c>
      <c r="C40" s="24" t="e">
        <f aca="false">CONCATENATE(F40,G40,H40,I40,J40,K40)</f>
        <v>#NAME?</v>
      </c>
      <c r="D40" s="25" t="e">
        <f aca="false">CONCATENATE(L40,M40,N40)</f>
        <v>#NAME?</v>
      </c>
      <c r="E40" s="23"/>
      <c r="F40" s="26" t="e">
        <f aca="false">ALEATORIO.ENTRE(45,50000)</f>
        <v>#NAME?</v>
      </c>
      <c r="G40" s="27" t="s">
        <v>81</v>
      </c>
      <c r="H40" s="28"/>
      <c r="I40" s="33" t="e">
        <f aca="false">ALEATORIO.ENTRE(F40*0.05,0.98*F40)</f>
        <v>#NAME?</v>
      </c>
      <c r="J40" s="30" t="s">
        <v>82</v>
      </c>
      <c r="K40" s="30"/>
      <c r="L40" s="28" t="s">
        <v>78</v>
      </c>
      <c r="M40" s="34" t="e">
        <f aca="false">TEXT(-(I40/F40-1),"0,00%")</f>
        <v>#NAME?</v>
      </c>
      <c r="N40" s="30" t="s">
        <v>79</v>
      </c>
      <c r="O40" s="31"/>
      <c r="P40" s="32"/>
    </row>
    <row r="41" customFormat="false" ht="12.75" hidden="false" customHeight="false" outlineLevel="0" collapsed="false">
      <c r="A41" s="23" t="n">
        <f aca="true">RAND()</f>
        <v>0.113295484523541</v>
      </c>
      <c r="B41" s="23" t="s">
        <v>80</v>
      </c>
      <c r="C41" s="24" t="e">
        <f aca="false">CONCATENATE(F41,G41,H41,I41,J41,K41)</f>
        <v>#NAME?</v>
      </c>
      <c r="D41" s="25" t="e">
        <f aca="false">CONCATENATE(L41,M41,N41)</f>
        <v>#NAME?</v>
      </c>
      <c r="E41" s="23"/>
      <c r="F41" s="26" t="e">
        <f aca="false">ALEATORIO.ENTRE(45,50000)</f>
        <v>#NAME?</v>
      </c>
      <c r="G41" s="27" t="s">
        <v>81</v>
      </c>
      <c r="H41" s="28"/>
      <c r="I41" s="33" t="e">
        <f aca="false">ALEATORIO.ENTRE(F41*0.05,0.98*F41)</f>
        <v>#NAME?</v>
      </c>
      <c r="J41" s="30" t="s">
        <v>82</v>
      </c>
      <c r="K41" s="30"/>
      <c r="L41" s="28" t="s">
        <v>78</v>
      </c>
      <c r="M41" s="34" t="e">
        <f aca="false">TEXT(-(I41/F41-1),"0,00%")</f>
        <v>#NAME?</v>
      </c>
      <c r="N41" s="30" t="s">
        <v>79</v>
      </c>
      <c r="O41" s="31"/>
      <c r="P41" s="32"/>
    </row>
    <row r="42" customFormat="false" ht="12.75" hidden="false" customHeight="false" outlineLevel="0" collapsed="false">
      <c r="A42" s="23" t="n">
        <f aca="true">RAND()</f>
        <v>0.0627216247435543</v>
      </c>
      <c r="B42" s="23" t="s">
        <v>75</v>
      </c>
      <c r="C42" s="24" t="e">
        <f aca="false">CONCATENATE(F42,G42,H42,I42,J42,K42)</f>
        <v>#NAME?</v>
      </c>
      <c r="D42" s="25" t="e">
        <f aca="false">CONCATENATE(L42,M42,N42)</f>
        <v>#NAME?</v>
      </c>
      <c r="E42" s="23"/>
      <c r="F42" s="26" t="e">
        <f aca="false">ALEATORIO.ENTRE(45,50000)</f>
        <v>#NAME?</v>
      </c>
      <c r="G42" s="27" t="s">
        <v>76</v>
      </c>
      <c r="H42" s="28" t="e">
        <f aca="false">ALEATORIO.ENTRE(2,95)</f>
        <v>#NAME?</v>
      </c>
      <c r="I42" s="29" t="s">
        <v>77</v>
      </c>
      <c r="J42" s="30"/>
      <c r="K42" s="30"/>
      <c r="L42" s="28" t="s">
        <v>78</v>
      </c>
      <c r="M42" s="30" t="e">
        <f aca="false">F42/(H42/100)</f>
        <v>#NAME?</v>
      </c>
      <c r="N42" s="30" t="s">
        <v>79</v>
      </c>
      <c r="O42" s="31"/>
      <c r="P42" s="32"/>
    </row>
    <row r="43" customFormat="false" ht="12.75" hidden="false" customHeight="false" outlineLevel="0" collapsed="false">
      <c r="A43" s="23" t="n">
        <f aca="true">RAND()</f>
        <v>0.856864517972746</v>
      </c>
      <c r="B43" s="23" t="s">
        <v>80</v>
      </c>
      <c r="C43" s="24" t="e">
        <f aca="false">CONCATENATE(F43,G43,H43,I43,J43,K43)</f>
        <v>#NAME?</v>
      </c>
      <c r="D43" s="25" t="e">
        <f aca="false">CONCATENATE(L43,M43,N43)</f>
        <v>#NAME?</v>
      </c>
      <c r="E43" s="23"/>
      <c r="F43" s="26" t="e">
        <f aca="false">ALEATORIO.ENTRE(45,50000)</f>
        <v>#NAME?</v>
      </c>
      <c r="G43" s="27" t="s">
        <v>81</v>
      </c>
      <c r="H43" s="28"/>
      <c r="I43" s="33" t="e">
        <f aca="false">ALEATORIO.ENTRE(F43*0.05,0.98*F43)</f>
        <v>#NAME?</v>
      </c>
      <c r="J43" s="30" t="s">
        <v>82</v>
      </c>
      <c r="K43" s="30"/>
      <c r="L43" s="28" t="s">
        <v>78</v>
      </c>
      <c r="M43" s="34" t="e">
        <f aca="false">TEXT(-(I43/F43-1),"0,00%")</f>
        <v>#NAME?</v>
      </c>
      <c r="N43" s="30" t="s">
        <v>79</v>
      </c>
      <c r="O43" s="31"/>
      <c r="P43" s="32"/>
    </row>
    <row r="44" customFormat="false" ht="12.75" hidden="false" customHeight="false" outlineLevel="0" collapsed="false">
      <c r="A44" s="23" t="n">
        <f aca="true">RAND()</f>
        <v>0.207607724731435</v>
      </c>
      <c r="B44" s="23" t="s">
        <v>95</v>
      </c>
      <c r="C44" s="24" t="e">
        <f aca="false">CONCATENATE(F44,G44,H44,I44,J44,K44)</f>
        <v>#NAME?</v>
      </c>
      <c r="D44" s="25" t="e">
        <f aca="false">CONCATENATE(L44,M44,N44)</f>
        <v>#NAME?</v>
      </c>
      <c r="E44" s="23"/>
      <c r="F44" s="26"/>
      <c r="G44" s="28" t="s">
        <v>96</v>
      </c>
      <c r="H44" s="28" t="e">
        <f aca="false">ALEATORIO.ENTRE(10,J44-40)</f>
        <v>#NAME?</v>
      </c>
      <c r="I44" s="36" t="s">
        <v>97</v>
      </c>
      <c r="J44" s="30" t="e">
        <f aca="false">ALEATORIO.ENTRE(45,50000)</f>
        <v>#NAME?</v>
      </c>
      <c r="K44" s="30" t="s">
        <v>86</v>
      </c>
      <c r="L44" s="28" t="s">
        <v>78</v>
      </c>
      <c r="M44" s="34" t="e">
        <f aca="false">TEXT(H44/J44,"0,00%")</f>
        <v>#NAME?</v>
      </c>
      <c r="N44" s="30" t="s">
        <v>79</v>
      </c>
      <c r="O44" s="31"/>
      <c r="P44" s="32"/>
    </row>
    <row r="45" customFormat="false" ht="12.75" hidden="false" customHeight="false" outlineLevel="0" collapsed="false">
      <c r="A45" s="23" t="n">
        <f aca="true">RAND()</f>
        <v>0.0105612750552909</v>
      </c>
      <c r="B45" s="23" t="s">
        <v>93</v>
      </c>
      <c r="C45" s="24" t="e">
        <f aca="false">CONCATENATE(F45,G45,H45,I45,J45,K45)</f>
        <v>#NAME?</v>
      </c>
      <c r="D45" s="25" t="e">
        <f aca="false">CONCATENATE(L45,M45,N45)</f>
        <v>#NAME?</v>
      </c>
      <c r="E45" s="23"/>
      <c r="F45" s="35" t="s">
        <v>94</v>
      </c>
      <c r="G45" s="36" t="e">
        <f aca="false">ALEATORIO.ENTRE(200,9500)/100</f>
        <v>#NAME?</v>
      </c>
      <c r="H45" s="30" t="s">
        <v>85</v>
      </c>
      <c r="I45" s="30"/>
      <c r="J45" s="28" t="e">
        <f aca="false">ALEATORIO.ENTRE(45,50000)</f>
        <v>#NAME?</v>
      </c>
      <c r="K45" s="30" t="s">
        <v>86</v>
      </c>
      <c r="L45" s="30" t="s">
        <v>78</v>
      </c>
      <c r="M45" s="31" t="e">
        <f aca="false">J45/(1-G45/100)</f>
        <v>#NAME?</v>
      </c>
      <c r="N45" s="30" t="s">
        <v>79</v>
      </c>
      <c r="O45" s="30"/>
      <c r="P45" s="32"/>
    </row>
    <row r="46" customFormat="false" ht="12.75" hidden="false" customHeight="false" outlineLevel="0" collapsed="false">
      <c r="A46" s="23" t="n">
        <f aca="true">RAND()</f>
        <v>0.188694408167703</v>
      </c>
      <c r="B46" s="23" t="s">
        <v>101</v>
      </c>
      <c r="C46" s="24" t="e">
        <f aca="false">CONCATENATE(F46,G46,H46,I46,J46,K46)</f>
        <v>#NAME?</v>
      </c>
      <c r="D46" s="25" t="e">
        <f aca="false">CONCATENATE(L46,M46,N46)</f>
        <v>#NAME?</v>
      </c>
      <c r="E46" s="23"/>
      <c r="F46" s="26" t="e">
        <f aca="false">ALEATORIO.ENTRE(45,50000)</f>
        <v>#NAME?</v>
      </c>
      <c r="G46" s="27" t="s">
        <v>81</v>
      </c>
      <c r="H46" s="28"/>
      <c r="I46" s="33" t="e">
        <f aca="false">ALEATORIO.ENTRE(F46+10,1.95*F46)</f>
        <v>#NAME?</v>
      </c>
      <c r="J46" s="30" t="s">
        <v>102</v>
      </c>
      <c r="K46" s="30"/>
      <c r="L46" s="28" t="s">
        <v>78</v>
      </c>
      <c r="M46" s="34" t="e">
        <f aca="false">TEXT(I46/F46-1,"0,00%")</f>
        <v>#NAME?</v>
      </c>
      <c r="N46" s="30" t="s">
        <v>79</v>
      </c>
      <c r="O46" s="31"/>
      <c r="P46" s="32"/>
    </row>
    <row r="47" customFormat="false" ht="12.75" hidden="false" customHeight="false" outlineLevel="0" collapsed="false">
      <c r="A47" s="23" t="n">
        <f aca="true">RAND()</f>
        <v>0.294144701632767</v>
      </c>
      <c r="B47" s="23" t="s">
        <v>98</v>
      </c>
      <c r="C47" s="24" t="e">
        <f aca="false">CONCATENATE(F47,G47,H47,I47,J47,K47)</f>
        <v>#NAME?</v>
      </c>
      <c r="D47" s="25" t="e">
        <f aca="false">CONCATENATE(L47,M47,N47)</f>
        <v>#NAME?</v>
      </c>
      <c r="E47" s="23"/>
      <c r="F47" s="26" t="s">
        <v>88</v>
      </c>
      <c r="G47" s="28" t="e">
        <f aca="false">ALEATORIO.ENTRE(2,95)</f>
        <v>#NAME?</v>
      </c>
      <c r="H47" s="27" t="s">
        <v>89</v>
      </c>
      <c r="I47" s="27" t="e">
        <f aca="false">ALEATORIO.ENTRE(45,50000)</f>
        <v>#NAME?</v>
      </c>
      <c r="J47" s="30"/>
      <c r="K47" s="30"/>
      <c r="L47" s="28" t="s">
        <v>78</v>
      </c>
      <c r="M47" s="30" t="e">
        <f aca="false">G47/100*I47</f>
        <v>#NAME?</v>
      </c>
      <c r="N47" s="30" t="s">
        <v>79</v>
      </c>
      <c r="O47" s="31"/>
      <c r="P47" s="32"/>
    </row>
    <row r="48" customFormat="false" ht="12.75" hidden="false" customHeight="false" outlineLevel="0" collapsed="false">
      <c r="A48" s="23" t="n">
        <f aca="true">RAND()</f>
        <v>0.598242493142418</v>
      </c>
      <c r="B48" s="23" t="s">
        <v>80</v>
      </c>
      <c r="C48" s="24" t="e">
        <f aca="false">CONCATENATE(F48,G48,H48,I48,J48,K48)</f>
        <v>#NAME?</v>
      </c>
      <c r="D48" s="25" t="e">
        <f aca="false">CONCATENATE(L48,M48,N48)</f>
        <v>#NAME?</v>
      </c>
      <c r="E48" s="23"/>
      <c r="F48" s="26" t="e">
        <f aca="false">ALEATORIO.ENTRE(45,50000)</f>
        <v>#NAME?</v>
      </c>
      <c r="G48" s="27" t="s">
        <v>81</v>
      </c>
      <c r="H48" s="28"/>
      <c r="I48" s="33" t="e">
        <f aca="false">ALEATORIO.ENTRE(F48*0.05,0.98*F48)</f>
        <v>#NAME?</v>
      </c>
      <c r="J48" s="30" t="s">
        <v>82</v>
      </c>
      <c r="K48" s="30"/>
      <c r="L48" s="28" t="s">
        <v>78</v>
      </c>
      <c r="M48" s="34" t="e">
        <f aca="false">TEXT(-(I48/F48-1),"0,00%")</f>
        <v>#NAME?</v>
      </c>
      <c r="N48" s="30" t="s">
        <v>79</v>
      </c>
      <c r="O48" s="31"/>
      <c r="P48" s="32"/>
    </row>
    <row r="49" customFormat="false" ht="12.75" hidden="false" customHeight="false" outlineLevel="0" collapsed="false">
      <c r="A49" s="23" t="n">
        <f aca="true">RAND()</f>
        <v>0.740589938108494</v>
      </c>
      <c r="B49" s="23" t="s">
        <v>93</v>
      </c>
      <c r="C49" s="24" t="e">
        <f aca="false">CONCATENATE(F49,G49,H49,I49,J49,K49)</f>
        <v>#NAME?</v>
      </c>
      <c r="D49" s="25" t="e">
        <f aca="false">CONCATENATE(L49,M49,N49)</f>
        <v>#NAME?</v>
      </c>
      <c r="E49" s="23"/>
      <c r="F49" s="35" t="s">
        <v>94</v>
      </c>
      <c r="G49" s="36" t="e">
        <f aca="false">ALEATORIO.ENTRE(200,9500)/100</f>
        <v>#NAME?</v>
      </c>
      <c r="H49" s="30" t="s">
        <v>85</v>
      </c>
      <c r="I49" s="30"/>
      <c r="J49" s="28" t="e">
        <f aca="false">ALEATORIO.ENTRE(45,50000)</f>
        <v>#NAME?</v>
      </c>
      <c r="K49" s="30" t="s">
        <v>86</v>
      </c>
      <c r="L49" s="30" t="s">
        <v>78</v>
      </c>
      <c r="M49" s="31" t="e">
        <f aca="false">J49/(1-G49/100)</f>
        <v>#NAME?</v>
      </c>
      <c r="N49" s="30" t="s">
        <v>79</v>
      </c>
      <c r="O49" s="30"/>
      <c r="P49" s="32"/>
    </row>
    <row r="50" customFormat="false" ht="12.75" hidden="false" customHeight="false" outlineLevel="0" collapsed="false">
      <c r="A50" s="23" t="n">
        <f aca="true">RAND()</f>
        <v>0.404214321142887</v>
      </c>
      <c r="B50" s="23" t="s">
        <v>95</v>
      </c>
      <c r="C50" s="24" t="e">
        <f aca="false">CONCATENATE(F50,G50,H50,I50,J50,K50)</f>
        <v>#NAME?</v>
      </c>
      <c r="D50" s="25" t="e">
        <f aca="false">CONCATENATE(L50,M50,N50)</f>
        <v>#NAME?</v>
      </c>
      <c r="E50" s="23"/>
      <c r="F50" s="26"/>
      <c r="G50" s="28" t="s">
        <v>96</v>
      </c>
      <c r="H50" s="28" t="e">
        <f aca="false">ALEATORIO.ENTRE(10,J50-40)</f>
        <v>#NAME?</v>
      </c>
      <c r="I50" s="36" t="s">
        <v>97</v>
      </c>
      <c r="J50" s="30" t="e">
        <f aca="false">ALEATORIO.ENTRE(45,50000)</f>
        <v>#NAME?</v>
      </c>
      <c r="K50" s="30" t="s">
        <v>86</v>
      </c>
      <c r="L50" s="28" t="s">
        <v>78</v>
      </c>
      <c r="M50" s="34" t="e">
        <f aca="false">TEXT(H50/J50,"0,00%")</f>
        <v>#NAME?</v>
      </c>
      <c r="N50" s="30" t="s">
        <v>79</v>
      </c>
      <c r="O50" s="31"/>
      <c r="P50" s="32"/>
    </row>
    <row r="51" customFormat="false" ht="12.75" hidden="false" customHeight="false" outlineLevel="0" collapsed="false">
      <c r="A51" s="23" t="n">
        <f aca="true">RAND()</f>
        <v>0.875051582351912</v>
      </c>
      <c r="B51" s="23" t="s">
        <v>95</v>
      </c>
      <c r="C51" s="24" t="e">
        <f aca="false">CONCATENATE(F51,G51,H51,I51,J51,K51)</f>
        <v>#NAME?</v>
      </c>
      <c r="D51" s="25" t="e">
        <f aca="false">CONCATENATE(L51,M51,N51)</f>
        <v>#NAME?</v>
      </c>
      <c r="E51" s="23"/>
      <c r="F51" s="26"/>
      <c r="G51" s="28" t="s">
        <v>96</v>
      </c>
      <c r="H51" s="28" t="e">
        <f aca="false">ALEATORIO.ENTRE(10,J51-40)</f>
        <v>#NAME?</v>
      </c>
      <c r="I51" s="36" t="s">
        <v>97</v>
      </c>
      <c r="J51" s="30" t="e">
        <f aca="false">ALEATORIO.ENTRE(45,50000)</f>
        <v>#NAME?</v>
      </c>
      <c r="K51" s="30" t="s">
        <v>86</v>
      </c>
      <c r="L51" s="28" t="s">
        <v>78</v>
      </c>
      <c r="M51" s="34" t="e">
        <f aca="false">TEXT(H51/J51,"0,00%")</f>
        <v>#NAME?</v>
      </c>
      <c r="N51" s="30" t="s">
        <v>79</v>
      </c>
      <c r="O51" s="31"/>
      <c r="P51" s="32"/>
    </row>
    <row r="52" customFormat="false" ht="12.75" hidden="false" customHeight="false" outlineLevel="0" collapsed="false">
      <c r="A52" s="23" t="n">
        <f aca="true">RAND()</f>
        <v>0.658748097162456</v>
      </c>
      <c r="B52" s="23" t="s">
        <v>80</v>
      </c>
      <c r="C52" s="24" t="e">
        <f aca="false">CONCATENATE(F52,G52,H52,I52,J52,K52)</f>
        <v>#NAME?</v>
      </c>
      <c r="D52" s="25" t="e">
        <f aca="false">CONCATENATE(L52,M52,N52)</f>
        <v>#NAME?</v>
      </c>
      <c r="E52" s="23"/>
      <c r="F52" s="26" t="e">
        <f aca="false">ALEATORIO.ENTRE(45,50000)</f>
        <v>#NAME?</v>
      </c>
      <c r="G52" s="27" t="s">
        <v>81</v>
      </c>
      <c r="H52" s="28"/>
      <c r="I52" s="33" t="e">
        <f aca="false">ALEATORIO.ENTRE(F52*0.05,0.98*F52)</f>
        <v>#NAME?</v>
      </c>
      <c r="J52" s="30" t="s">
        <v>82</v>
      </c>
      <c r="K52" s="30"/>
      <c r="L52" s="28" t="s">
        <v>78</v>
      </c>
      <c r="M52" s="34" t="e">
        <f aca="false">TEXT(-(I52/F52-1),"0,00%")</f>
        <v>#NAME?</v>
      </c>
      <c r="N52" s="30" t="s">
        <v>79</v>
      </c>
      <c r="O52" s="31"/>
      <c r="P52" s="32"/>
    </row>
    <row r="53" customFormat="false" ht="12.75" hidden="false" customHeight="false" outlineLevel="0" collapsed="false">
      <c r="A53" s="23" t="n">
        <f aca="true">RAND()</f>
        <v>0.207955024048091</v>
      </c>
      <c r="B53" s="23" t="s">
        <v>93</v>
      </c>
      <c r="C53" s="24" t="e">
        <f aca="false">CONCATENATE(F53,G53,H53,I53,J53,K53)</f>
        <v>#NAME?</v>
      </c>
      <c r="D53" s="25" t="e">
        <f aca="false">CONCATENATE(L53,M53,N53)</f>
        <v>#NAME?</v>
      </c>
      <c r="E53" s="23"/>
      <c r="F53" s="35" t="s">
        <v>94</v>
      </c>
      <c r="G53" s="36" t="e">
        <f aca="false">ALEATORIO.ENTRE(200,9500)/100</f>
        <v>#NAME?</v>
      </c>
      <c r="H53" s="30" t="s">
        <v>85</v>
      </c>
      <c r="I53" s="30"/>
      <c r="J53" s="28" t="e">
        <f aca="false">ALEATORIO.ENTRE(45,50000)</f>
        <v>#NAME?</v>
      </c>
      <c r="K53" s="30" t="s">
        <v>86</v>
      </c>
      <c r="L53" s="30" t="s">
        <v>78</v>
      </c>
      <c r="M53" s="31" t="e">
        <f aca="false">J53/(1-G53/100)</f>
        <v>#NAME?</v>
      </c>
      <c r="N53" s="30" t="s">
        <v>79</v>
      </c>
      <c r="O53" s="30"/>
      <c r="P53" s="32"/>
    </row>
    <row r="54" customFormat="false" ht="12.75" hidden="false" customHeight="false" outlineLevel="0" collapsed="false">
      <c r="A54" s="23" t="n">
        <f aca="true">RAND()</f>
        <v>0.535698527971385</v>
      </c>
      <c r="B54" s="23" t="s">
        <v>80</v>
      </c>
      <c r="C54" s="24" t="e">
        <f aca="false">CONCATENATE(F54,G54,H54,I54,J54,K54)</f>
        <v>#NAME?</v>
      </c>
      <c r="D54" s="25" t="e">
        <f aca="false">CONCATENATE(L54,M54,N54)</f>
        <v>#NAME?</v>
      </c>
      <c r="E54" s="23"/>
      <c r="F54" s="26" t="e">
        <f aca="false">ALEATORIO.ENTRE(45,50000)</f>
        <v>#NAME?</v>
      </c>
      <c r="G54" s="27" t="s">
        <v>81</v>
      </c>
      <c r="H54" s="28"/>
      <c r="I54" s="33" t="e">
        <f aca="false">ALEATORIO.ENTRE(F54*0.05,0.98*F54)</f>
        <v>#NAME?</v>
      </c>
      <c r="J54" s="30" t="s">
        <v>82</v>
      </c>
      <c r="K54" s="30"/>
      <c r="L54" s="28" t="s">
        <v>78</v>
      </c>
      <c r="M54" s="34" t="e">
        <f aca="false">TEXT(-(I54/F54-1),"0,00%")</f>
        <v>#NAME?</v>
      </c>
      <c r="N54" s="30" t="s">
        <v>79</v>
      </c>
      <c r="O54" s="31"/>
      <c r="P54" s="32"/>
    </row>
    <row r="55" customFormat="false" ht="12.75" hidden="false" customHeight="false" outlineLevel="0" collapsed="false">
      <c r="A55" s="23" t="n">
        <f aca="true">RAND()</f>
        <v>0.67247670288507</v>
      </c>
      <c r="B55" s="23" t="s">
        <v>101</v>
      </c>
      <c r="C55" s="24" t="e">
        <f aca="false">CONCATENATE(F55,G55,H55,I55,J55,K55)</f>
        <v>#NAME?</v>
      </c>
      <c r="D55" s="25" t="e">
        <f aca="false">CONCATENATE(L55,M55,N55)</f>
        <v>#NAME?</v>
      </c>
      <c r="E55" s="23"/>
      <c r="F55" s="30" t="e">
        <f aca="false">ALEATORIO.ENTRE(45,50000)</f>
        <v>#NAME?</v>
      </c>
      <c r="G55" s="27" t="s">
        <v>81</v>
      </c>
      <c r="H55" s="28"/>
      <c r="I55" s="33" t="e">
        <f aca="false">ALEATORIO.ENTRE(F55+10,1.95*F55)</f>
        <v>#NAME?</v>
      </c>
      <c r="J55" s="30" t="s">
        <v>102</v>
      </c>
      <c r="K55" s="30"/>
      <c r="L55" s="28" t="s">
        <v>78</v>
      </c>
      <c r="M55" s="34" t="e">
        <f aca="false">TEXT(I55/F55-1,"0,00%")</f>
        <v>#NAME?</v>
      </c>
      <c r="N55" s="32" t="s">
        <v>79</v>
      </c>
      <c r="O55" s="37"/>
    </row>
    <row r="56" customFormat="false" ht="12.75" hidden="false" customHeight="false" outlineLevel="0" collapsed="false">
      <c r="A56" s="23" t="n">
        <f aca="true">RAND()</f>
        <v>0.323286232348012</v>
      </c>
      <c r="B56" s="23" t="s">
        <v>93</v>
      </c>
      <c r="C56" s="24" t="e">
        <f aca="false">CONCATENATE(F56,G56,H56,I56,J56,K56)</f>
        <v>#NAME?</v>
      </c>
      <c r="D56" s="25" t="e">
        <f aca="false">CONCATENATE(L56,M56,N56)</f>
        <v>#NAME?</v>
      </c>
      <c r="E56" s="23"/>
      <c r="F56" s="27" t="s">
        <v>94</v>
      </c>
      <c r="G56" s="36" t="e">
        <f aca="false">ALEATORIO.ENTRE(200,9500)/100</f>
        <v>#NAME?</v>
      </c>
      <c r="H56" s="30" t="s">
        <v>85</v>
      </c>
      <c r="I56" s="30"/>
      <c r="J56" s="28" t="e">
        <f aca="false">ALEATORIO.ENTRE(45,50000)</f>
        <v>#NAME?</v>
      </c>
      <c r="K56" s="30" t="s">
        <v>86</v>
      </c>
      <c r="L56" s="30" t="s">
        <v>78</v>
      </c>
      <c r="M56" s="31" t="e">
        <f aca="false">J56/(1-G56/100)</f>
        <v>#NAME?</v>
      </c>
      <c r="N56" s="32" t="s">
        <v>79</v>
      </c>
      <c r="Q56" s="37"/>
    </row>
    <row r="57" customFormat="false" ht="12.75" hidden="false" customHeight="false" outlineLevel="0" collapsed="false">
      <c r="A57" s="23" t="n">
        <f aca="true">RAND()</f>
        <v>0.405941869268485</v>
      </c>
      <c r="B57" s="23" t="s">
        <v>98</v>
      </c>
      <c r="C57" s="24" t="e">
        <f aca="false">CONCATENATE(F57,G57,H57,I57,J57,K57)</f>
        <v>#NAME?</v>
      </c>
      <c r="D57" s="25" t="e">
        <f aca="false">CONCATENATE(L57,M57,N57)</f>
        <v>#NAME?</v>
      </c>
      <c r="E57" s="23"/>
      <c r="F57" s="30" t="s">
        <v>88</v>
      </c>
      <c r="G57" s="28" t="e">
        <f aca="false">ALEATORIO.ENTRE(2,95)</f>
        <v>#NAME?</v>
      </c>
      <c r="H57" s="27" t="s">
        <v>89</v>
      </c>
      <c r="I57" s="27" t="e">
        <f aca="false">ALEATORIO.ENTRE(45,50000)</f>
        <v>#NAME?</v>
      </c>
      <c r="J57" s="30"/>
      <c r="K57" s="30"/>
      <c r="L57" s="28" t="s">
        <v>78</v>
      </c>
      <c r="M57" s="30" t="e">
        <f aca="false">G57/100*I57</f>
        <v>#NAME?</v>
      </c>
      <c r="N57" s="32" t="s">
        <v>79</v>
      </c>
      <c r="O57" s="37"/>
    </row>
    <row r="58" customFormat="false" ht="12.75" hidden="false" customHeight="false" outlineLevel="0" collapsed="false">
      <c r="A58" s="23" t="n">
        <f aca="true">RAND()</f>
        <v>0.859676730741744</v>
      </c>
      <c r="B58" s="23" t="s">
        <v>87</v>
      </c>
      <c r="C58" s="24" t="e">
        <f aca="false">CONCATENATE(F58,G58,H58,I58,J58,K58)</f>
        <v>#NAME?</v>
      </c>
      <c r="D58" s="25" t="e">
        <f aca="false">CONCATENATE(L58,M58,N58)</f>
        <v>#NAME?</v>
      </c>
      <c r="E58" s="23"/>
      <c r="F58" s="30" t="s">
        <v>88</v>
      </c>
      <c r="G58" s="28" t="e">
        <f aca="false">ALEATORIO.ENTRE(200,9500)/100</f>
        <v>#NAME?</v>
      </c>
      <c r="H58" s="27" t="s">
        <v>89</v>
      </c>
      <c r="I58" s="27" t="e">
        <f aca="false">ALEATORIO.ENTRE(45,50000)</f>
        <v>#NAME?</v>
      </c>
      <c r="J58" s="30"/>
      <c r="K58" s="30"/>
      <c r="L58" s="28" t="s">
        <v>78</v>
      </c>
      <c r="M58" s="30" t="e">
        <f aca="false">G58/100*I58</f>
        <v>#NAME?</v>
      </c>
      <c r="N58" s="32" t="s">
        <v>79</v>
      </c>
      <c r="O58" s="37"/>
    </row>
    <row r="59" customFormat="false" ht="12.75" hidden="false" customHeight="false" outlineLevel="0" collapsed="false">
      <c r="A59" s="23" t="n">
        <f aca="true">RAND()</f>
        <v>0.458456626254768</v>
      </c>
      <c r="B59" s="23" t="s">
        <v>98</v>
      </c>
      <c r="C59" s="24" t="e">
        <f aca="false">CONCATENATE(F59,G59,H59,I59,J59,K59)</f>
        <v>#NAME?</v>
      </c>
      <c r="D59" s="25" t="e">
        <f aca="false">CONCATENATE(L59,M59,N59)</f>
        <v>#NAME?</v>
      </c>
      <c r="E59" s="23"/>
      <c r="F59" s="30" t="s">
        <v>88</v>
      </c>
      <c r="G59" s="28" t="e">
        <f aca="false">ALEATORIO.ENTRE(2,95)</f>
        <v>#NAME?</v>
      </c>
      <c r="H59" s="27" t="s">
        <v>89</v>
      </c>
      <c r="I59" s="27" t="e">
        <f aca="false">ALEATORIO.ENTRE(45,50000)</f>
        <v>#NAME?</v>
      </c>
      <c r="J59" s="30"/>
      <c r="K59" s="30"/>
      <c r="L59" s="28" t="s">
        <v>78</v>
      </c>
      <c r="M59" s="30" t="e">
        <f aca="false">G59/100*I59</f>
        <v>#NAME?</v>
      </c>
      <c r="N59" s="32" t="s">
        <v>79</v>
      </c>
      <c r="O59" s="37"/>
    </row>
    <row r="60" customFormat="false" ht="12.75" hidden="false" customHeight="false" outlineLevel="0" collapsed="false">
      <c r="A60" s="23" t="n">
        <f aca="true">RAND()</f>
        <v>0.964967766553995</v>
      </c>
      <c r="B60" s="23" t="s">
        <v>95</v>
      </c>
      <c r="C60" s="24" t="e">
        <f aca="false">CONCATENATE(F60,G60,H60,I60,J60,K60)</f>
        <v>#NAME?</v>
      </c>
      <c r="D60" s="25" t="e">
        <f aca="false">CONCATENATE(L60,M60,N60)</f>
        <v>#NAME?</v>
      </c>
      <c r="E60" s="23"/>
      <c r="F60" s="30"/>
      <c r="G60" s="28" t="s">
        <v>96</v>
      </c>
      <c r="H60" s="28" t="e">
        <f aca="false">ALEATORIO.ENTRE(10,J60-40)</f>
        <v>#NAME?</v>
      </c>
      <c r="I60" s="36" t="s">
        <v>97</v>
      </c>
      <c r="J60" s="30" t="e">
        <f aca="false">ALEATORIO.ENTRE(45,50000)</f>
        <v>#NAME?</v>
      </c>
      <c r="K60" s="30" t="s">
        <v>86</v>
      </c>
      <c r="L60" s="28" t="s">
        <v>78</v>
      </c>
      <c r="M60" s="34" t="e">
        <f aca="false">TEXT(H60/J60,"0,00%")</f>
        <v>#NAME?</v>
      </c>
      <c r="N60" s="32" t="s">
        <v>79</v>
      </c>
      <c r="O60" s="37"/>
    </row>
    <row r="61" customFormat="false" ht="12.75" hidden="false" customHeight="false" outlineLevel="0" collapsed="false">
      <c r="A61" s="23" t="n">
        <f aca="true">RAND()</f>
        <v>0.910604604204948</v>
      </c>
      <c r="B61" s="23" t="s">
        <v>90</v>
      </c>
      <c r="C61" s="24" t="e">
        <f aca="false">CONCATENATE(F61,G61,H61,I61,J61,K61)</f>
        <v>#NAME?</v>
      </c>
      <c r="D61" s="25" t="e">
        <f aca="false">CONCATENATE(L61,M61,N61)</f>
        <v>#NAME?</v>
      </c>
      <c r="E61" s="23"/>
      <c r="F61" s="30" t="e">
        <f aca="false">ALEATORIO.ENTRE(45,50000)</f>
        <v>#NAME?</v>
      </c>
      <c r="G61" s="27" t="s">
        <v>91</v>
      </c>
      <c r="H61" s="28"/>
      <c r="I61" s="36" t="e">
        <f aca="false">ALEATORIO.ENTRE(200,9500)/100</f>
        <v>#NAME?</v>
      </c>
      <c r="J61" s="30" t="s">
        <v>92</v>
      </c>
      <c r="K61" s="30"/>
      <c r="L61" s="28" t="s">
        <v>78</v>
      </c>
      <c r="M61" s="30" t="e">
        <f aca="false">F61*(1+I61/100)</f>
        <v>#NAME?</v>
      </c>
      <c r="N61" s="32" t="s">
        <v>79</v>
      </c>
      <c r="O61" s="37"/>
    </row>
    <row r="62" customFormat="false" ht="12.75" hidden="false" customHeight="false" outlineLevel="0" collapsed="false">
      <c r="A62" s="23" t="n">
        <f aca="true">RAND()</f>
        <v>0.195713106685409</v>
      </c>
      <c r="B62" s="23" t="s">
        <v>90</v>
      </c>
      <c r="C62" s="24" t="e">
        <f aca="false">CONCATENATE(F62,G62,H62,I62,J62,K62)</f>
        <v>#NAME?</v>
      </c>
      <c r="D62" s="25" t="e">
        <f aca="false">CONCATENATE(L62,M62,N62)</f>
        <v>#NAME?</v>
      </c>
      <c r="E62" s="23"/>
      <c r="F62" s="30" t="e">
        <f aca="false">ALEATORIO.ENTRE(45,50000)</f>
        <v>#NAME?</v>
      </c>
      <c r="G62" s="27" t="s">
        <v>91</v>
      </c>
      <c r="H62" s="28"/>
      <c r="I62" s="36" t="e">
        <f aca="false">ALEATORIO.ENTRE(200,9500)/100</f>
        <v>#NAME?</v>
      </c>
      <c r="J62" s="30" t="s">
        <v>92</v>
      </c>
      <c r="K62" s="30"/>
      <c r="L62" s="28" t="s">
        <v>78</v>
      </c>
      <c r="M62" s="30" t="e">
        <f aca="false">F62*(1+I62/100)</f>
        <v>#NAME?</v>
      </c>
      <c r="N62" s="32" t="s">
        <v>79</v>
      </c>
      <c r="O62" s="37"/>
    </row>
    <row r="63" customFormat="false" ht="12.75" hidden="false" customHeight="false" outlineLevel="0" collapsed="false">
      <c r="A63" s="23" t="n">
        <f aca="true">RAND()</f>
        <v>0.164129615320965</v>
      </c>
      <c r="B63" s="23" t="s">
        <v>80</v>
      </c>
      <c r="C63" s="24" t="e">
        <f aca="false">CONCATENATE(F63,G63,H63,I63,J63,K63)</f>
        <v>#NAME?</v>
      </c>
      <c r="D63" s="25" t="e">
        <f aca="false">CONCATENATE(L63,M63,N63)</f>
        <v>#NAME?</v>
      </c>
      <c r="E63" s="23"/>
      <c r="F63" s="30" t="e">
        <f aca="false">ALEATORIO.ENTRE(45,50000)</f>
        <v>#NAME?</v>
      </c>
      <c r="G63" s="27" t="s">
        <v>81</v>
      </c>
      <c r="H63" s="28"/>
      <c r="I63" s="33" t="e">
        <f aca="false">ALEATORIO.ENTRE(F63*0.05,0.98*F63)</f>
        <v>#NAME?</v>
      </c>
      <c r="J63" s="30" t="s">
        <v>82</v>
      </c>
      <c r="K63" s="30"/>
      <c r="L63" s="28" t="s">
        <v>78</v>
      </c>
      <c r="M63" s="34" t="e">
        <f aca="false">TEXT(-(I63/F63-1),"0,00%")</f>
        <v>#NAME?</v>
      </c>
      <c r="N63" s="32" t="s">
        <v>79</v>
      </c>
      <c r="O63" s="37"/>
    </row>
    <row r="64" customFormat="false" ht="12.75" hidden="false" customHeight="false" outlineLevel="0" collapsed="false">
      <c r="A64" s="23" t="n">
        <f aca="true">RAND()</f>
        <v>0.162404488830793</v>
      </c>
      <c r="B64" s="23" t="s">
        <v>93</v>
      </c>
      <c r="C64" s="24" t="e">
        <f aca="false">CONCATENATE(F64,G64,H64,I64,J64,K64)</f>
        <v>#NAME?</v>
      </c>
      <c r="D64" s="25" t="e">
        <f aca="false">CONCATENATE(L64,M64,N64)</f>
        <v>#NAME?</v>
      </c>
      <c r="E64" s="23"/>
      <c r="F64" s="27" t="s">
        <v>94</v>
      </c>
      <c r="G64" s="36" t="e">
        <f aca="false">ALEATORIO.ENTRE(200,9500)/100</f>
        <v>#NAME?</v>
      </c>
      <c r="H64" s="30" t="s">
        <v>85</v>
      </c>
      <c r="I64" s="30"/>
      <c r="J64" s="28" t="e">
        <f aca="false">ALEATORIO.ENTRE(45,50000)</f>
        <v>#NAME?</v>
      </c>
      <c r="K64" s="30" t="s">
        <v>86</v>
      </c>
      <c r="L64" s="30" t="s">
        <v>78</v>
      </c>
      <c r="M64" s="31" t="e">
        <f aca="false">J64/(1-G64/100)</f>
        <v>#NAME?</v>
      </c>
      <c r="N64" s="32" t="s">
        <v>79</v>
      </c>
    </row>
    <row r="65" customFormat="false" ht="12.75" hidden="false" customHeight="false" outlineLevel="0" collapsed="false">
      <c r="A65" s="23" t="n">
        <f aca="true">RAND()</f>
        <v>0.943577717973626</v>
      </c>
      <c r="B65" s="23" t="s">
        <v>99</v>
      </c>
      <c r="C65" s="24" t="e">
        <f aca="false">CONCATENATE(F65,G65,H65,I65,J65,K65)</f>
        <v>#NAME?</v>
      </c>
      <c r="D65" s="25" t="e">
        <f aca="false">CONCATENATE(L65,M65,N65)</f>
        <v>#NAME?</v>
      </c>
      <c r="E65" s="23"/>
      <c r="F65" s="30" t="e">
        <f aca="false">ALEATORIO.ENTRE(45,50000)</f>
        <v>#NAME?</v>
      </c>
      <c r="G65" s="27" t="s">
        <v>100</v>
      </c>
      <c r="H65" s="28"/>
      <c r="I65" s="36" t="e">
        <f aca="false">ALEATORIO.ENTRE(200,9500)/100</f>
        <v>#NAME?</v>
      </c>
      <c r="J65" s="30" t="s">
        <v>92</v>
      </c>
      <c r="K65" s="30"/>
      <c r="L65" s="28" t="s">
        <v>78</v>
      </c>
      <c r="M65" s="30" t="e">
        <f aca="false">F65*(1-I65/100)</f>
        <v>#NAME?</v>
      </c>
      <c r="N65" s="32" t="s">
        <v>79</v>
      </c>
      <c r="O65" s="37"/>
    </row>
    <row r="66" customFormat="false" ht="12.75" hidden="false" customHeight="false" outlineLevel="0" collapsed="false">
      <c r="A66" s="23" t="n">
        <f aca="true">RAND()</f>
        <v>0.697064852245588</v>
      </c>
      <c r="B66" s="23" t="s">
        <v>101</v>
      </c>
      <c r="C66" s="24" t="e">
        <f aca="false">CONCATENATE(F66,G66,H66,I66,J66,K66)</f>
        <v>#NAME?</v>
      </c>
      <c r="D66" s="25" t="e">
        <f aca="false">CONCATENATE(L66,M66,N66)</f>
        <v>#NAME?</v>
      </c>
      <c r="E66" s="23"/>
      <c r="F66" s="30" t="e">
        <f aca="false">ALEATORIO.ENTRE(45,50000)</f>
        <v>#NAME?</v>
      </c>
      <c r="G66" s="27" t="s">
        <v>81</v>
      </c>
      <c r="H66" s="28"/>
      <c r="I66" s="33" t="e">
        <f aca="false">ALEATORIO.ENTRE(F66+10,1.95*F66)</f>
        <v>#NAME?</v>
      </c>
      <c r="J66" s="30" t="s">
        <v>102</v>
      </c>
      <c r="K66" s="30"/>
      <c r="L66" s="28" t="s">
        <v>78</v>
      </c>
      <c r="M66" s="34" t="e">
        <f aca="false">TEXT(I66/F66-1,"0,00%")</f>
        <v>#NAME?</v>
      </c>
      <c r="N66" s="32" t="s">
        <v>79</v>
      </c>
      <c r="O66" s="37"/>
    </row>
    <row r="67" customFormat="false" ht="12.75" hidden="false" customHeight="false" outlineLevel="0" collapsed="false">
      <c r="A67" s="23" t="n">
        <f aca="true">RAND()</f>
        <v>0.929482241078363</v>
      </c>
      <c r="B67" s="23" t="s">
        <v>90</v>
      </c>
      <c r="C67" s="24" t="e">
        <f aca="false">CONCATENATE(F67,G67,H67,I67,J67,K67)</f>
        <v>#NAME?</v>
      </c>
      <c r="D67" s="25" t="e">
        <f aca="false">CONCATENATE(L67,M67,N67)</f>
        <v>#NAME?</v>
      </c>
      <c r="E67" s="23"/>
      <c r="F67" s="30" t="e">
        <f aca="false">ALEATORIO.ENTRE(45,50000)</f>
        <v>#NAME?</v>
      </c>
      <c r="G67" s="27" t="s">
        <v>91</v>
      </c>
      <c r="H67" s="28"/>
      <c r="I67" s="36" t="e">
        <f aca="false">ALEATORIO.ENTRE(200,9500)/100</f>
        <v>#NAME?</v>
      </c>
      <c r="J67" s="30" t="s">
        <v>92</v>
      </c>
      <c r="K67" s="30"/>
      <c r="L67" s="28" t="s">
        <v>78</v>
      </c>
      <c r="M67" s="30" t="e">
        <f aca="false">F67*(1+I67/100)</f>
        <v>#NAME?</v>
      </c>
      <c r="N67" s="32" t="s">
        <v>79</v>
      </c>
      <c r="O67" s="37"/>
    </row>
    <row r="68" customFormat="false" ht="12.75" hidden="false" customHeight="false" outlineLevel="0" collapsed="false">
      <c r="A68" s="23" t="n">
        <f aca="true">RAND()</f>
        <v>0.343436065139481</v>
      </c>
      <c r="B68" s="23" t="s">
        <v>75</v>
      </c>
      <c r="C68" s="24" t="e">
        <f aca="false">CONCATENATE(F68,G68,H68,I68,J68,K68)</f>
        <v>#NAME?</v>
      </c>
      <c r="D68" s="25" t="e">
        <f aca="false">CONCATENATE(L68,M68,N68)</f>
        <v>#NAME?</v>
      </c>
      <c r="E68" s="23"/>
      <c r="F68" s="30" t="e">
        <f aca="false">ALEATORIO.ENTRE(45,50000)</f>
        <v>#NAME?</v>
      </c>
      <c r="G68" s="27" t="s">
        <v>76</v>
      </c>
      <c r="H68" s="28" t="e">
        <f aca="false">ALEATORIO.ENTRE(2,95)</f>
        <v>#NAME?</v>
      </c>
      <c r="I68" s="29" t="s">
        <v>77</v>
      </c>
      <c r="J68" s="30"/>
      <c r="K68" s="30"/>
      <c r="L68" s="28" t="s">
        <v>78</v>
      </c>
      <c r="M68" s="30" t="e">
        <f aca="false">F68/(H68/100)</f>
        <v>#NAME?</v>
      </c>
      <c r="N68" s="32" t="s">
        <v>79</v>
      </c>
      <c r="O68" s="37"/>
    </row>
    <row r="69" customFormat="false" ht="12.75" hidden="false" customHeight="false" outlineLevel="0" collapsed="false">
      <c r="A69" s="23" t="n">
        <f aca="true">RAND()</f>
        <v>0.531689460546534</v>
      </c>
      <c r="B69" s="23" t="s">
        <v>95</v>
      </c>
      <c r="C69" s="24" t="e">
        <f aca="false">CONCATENATE(F69,G69,H69,I69,J69,K69)</f>
        <v>#NAME?</v>
      </c>
      <c r="D69" s="25" t="e">
        <f aca="false">CONCATENATE(L69,M69,N69)</f>
        <v>#NAME?</v>
      </c>
      <c r="E69" s="23"/>
      <c r="F69" s="26"/>
      <c r="G69" s="28" t="s">
        <v>96</v>
      </c>
      <c r="H69" s="28" t="e">
        <f aca="false">ALEATORIO.ENTRE(10,J69-40)</f>
        <v>#NAME?</v>
      </c>
      <c r="I69" s="36" t="s">
        <v>97</v>
      </c>
      <c r="J69" s="30" t="e">
        <f aca="false">ALEATORIO.ENTRE(45,50000)</f>
        <v>#NAME?</v>
      </c>
      <c r="K69" s="30" t="s">
        <v>86</v>
      </c>
      <c r="L69" s="28" t="s">
        <v>78</v>
      </c>
      <c r="M69" s="34" t="e">
        <f aca="false">TEXT(H69/J69,"0,00%")</f>
        <v>#NAME?</v>
      </c>
      <c r="N69" s="30" t="s">
        <v>79</v>
      </c>
      <c r="O69" s="31"/>
      <c r="P69" s="32"/>
    </row>
    <row r="70" customFormat="false" ht="12.75" hidden="false" customHeight="false" outlineLevel="0" collapsed="false">
      <c r="A70" s="23" t="n">
        <f aca="true">RAND()</f>
        <v>0.763962718152813</v>
      </c>
      <c r="B70" s="23" t="s">
        <v>90</v>
      </c>
      <c r="C70" s="24" t="e">
        <f aca="false">CONCATENATE(F70,G70,H70,I70,J70,K70)</f>
        <v>#NAME?</v>
      </c>
      <c r="D70" s="25" t="e">
        <f aca="false">CONCATENATE(L70,M70,N70)</f>
        <v>#NAME?</v>
      </c>
      <c r="E70" s="23"/>
      <c r="F70" s="26" t="e">
        <f aca="false">ALEATORIO.ENTRE(45,50000)</f>
        <v>#NAME?</v>
      </c>
      <c r="G70" s="27" t="s">
        <v>91</v>
      </c>
      <c r="H70" s="28"/>
      <c r="I70" s="36" t="e">
        <f aca="false">ALEATORIO.ENTRE(200,9500)/100</f>
        <v>#NAME?</v>
      </c>
      <c r="J70" s="30" t="s">
        <v>92</v>
      </c>
      <c r="K70" s="30"/>
      <c r="L70" s="28" t="s">
        <v>78</v>
      </c>
      <c r="M70" s="30" t="e">
        <f aca="false">F70*(1+I70/100)</f>
        <v>#NAME?</v>
      </c>
      <c r="N70" s="30" t="s">
        <v>79</v>
      </c>
      <c r="O70" s="31"/>
      <c r="P70" s="32"/>
    </row>
    <row r="71" customFormat="false" ht="12.75" hidden="false" customHeight="false" outlineLevel="0" collapsed="false">
      <c r="A71" s="23" t="n">
        <f aca="true">RAND()</f>
        <v>0.571181070214456</v>
      </c>
      <c r="B71" s="23" t="s">
        <v>99</v>
      </c>
      <c r="C71" s="24" t="e">
        <f aca="false">CONCATENATE(F71,G71,H71,I71,J71,K71)</f>
        <v>#NAME?</v>
      </c>
      <c r="D71" s="25" t="e">
        <f aca="false">CONCATENATE(L71,M71,N71)</f>
        <v>#NAME?</v>
      </c>
      <c r="E71" s="23"/>
      <c r="F71" s="26" t="e">
        <f aca="false">ALEATORIO.ENTRE(45,50000)</f>
        <v>#NAME?</v>
      </c>
      <c r="G71" s="27" t="s">
        <v>100</v>
      </c>
      <c r="H71" s="28"/>
      <c r="I71" s="36" t="e">
        <f aca="false">ALEATORIO.ENTRE(200,9500)/100</f>
        <v>#NAME?</v>
      </c>
      <c r="J71" s="30" t="s">
        <v>92</v>
      </c>
      <c r="K71" s="30"/>
      <c r="L71" s="28" t="s">
        <v>78</v>
      </c>
      <c r="M71" s="30" t="e">
        <f aca="false">F71*(1-I71/100)</f>
        <v>#NAME?</v>
      </c>
      <c r="N71" s="30" t="s">
        <v>79</v>
      </c>
      <c r="O71" s="31"/>
      <c r="P71" s="32"/>
    </row>
    <row r="72" customFormat="false" ht="12.75" hidden="false" customHeight="false" outlineLevel="0" collapsed="false">
      <c r="A72" s="23" t="n">
        <f aca="true">RAND()</f>
        <v>0.841427438497219</v>
      </c>
      <c r="B72" s="23" t="s">
        <v>75</v>
      </c>
      <c r="C72" s="24" t="e">
        <f aca="false">CONCATENATE(F72,G72,H72,I72,J72,K72)</f>
        <v>#NAME?</v>
      </c>
      <c r="D72" s="25" t="e">
        <f aca="false">CONCATENATE(L72,M72,N72)</f>
        <v>#NAME?</v>
      </c>
      <c r="E72" s="23"/>
      <c r="F72" s="26" t="e">
        <f aca="false">ALEATORIO.ENTRE(45,50000)</f>
        <v>#NAME?</v>
      </c>
      <c r="G72" s="27" t="s">
        <v>76</v>
      </c>
      <c r="H72" s="28" t="e">
        <f aca="false">ALEATORIO.ENTRE(2,95)</f>
        <v>#NAME?</v>
      </c>
      <c r="I72" s="29" t="s">
        <v>77</v>
      </c>
      <c r="J72" s="30"/>
      <c r="K72" s="30"/>
      <c r="L72" s="28" t="s">
        <v>78</v>
      </c>
      <c r="M72" s="30" t="e">
        <f aca="false">F72/(H72/100)</f>
        <v>#NAME?</v>
      </c>
      <c r="N72" s="30" t="s">
        <v>79</v>
      </c>
      <c r="O72" s="31"/>
      <c r="P72" s="32"/>
    </row>
    <row r="73" customFormat="false" ht="12.75" hidden="false" customHeight="false" outlineLevel="0" collapsed="false">
      <c r="A73" s="23" t="n">
        <f aca="true">RAND()</f>
        <v>0.951456003435487</v>
      </c>
      <c r="B73" s="23" t="s">
        <v>75</v>
      </c>
      <c r="C73" s="24" t="e">
        <f aca="false">CONCATENATE(F73,G73,H73,I73,J73,K73)</f>
        <v>#NAME?</v>
      </c>
      <c r="D73" s="25" t="e">
        <f aca="false">CONCATENATE(L73,M73,N73)</f>
        <v>#NAME?</v>
      </c>
      <c r="E73" s="23"/>
      <c r="F73" s="26" t="e">
        <f aca="false">ALEATORIO.ENTRE(45,50000)</f>
        <v>#NAME?</v>
      </c>
      <c r="G73" s="27" t="s">
        <v>76</v>
      </c>
      <c r="H73" s="28" t="e">
        <f aca="false">ALEATORIO.ENTRE(2,95)</f>
        <v>#NAME?</v>
      </c>
      <c r="I73" s="29" t="s">
        <v>77</v>
      </c>
      <c r="J73" s="30"/>
      <c r="K73" s="30"/>
      <c r="L73" s="28" t="s">
        <v>78</v>
      </c>
      <c r="M73" s="30" t="e">
        <f aca="false">F73/(H73/100)</f>
        <v>#NAME?</v>
      </c>
      <c r="N73" s="30" t="s">
        <v>79</v>
      </c>
      <c r="O73" s="31"/>
      <c r="P73" s="32"/>
    </row>
    <row r="74" customFormat="false" ht="12.75" hidden="false" customHeight="false" outlineLevel="0" collapsed="false">
      <c r="A74" s="23" t="n">
        <f aca="true">RAND()</f>
        <v>0.0604060391249599</v>
      </c>
      <c r="B74" s="23" t="s">
        <v>95</v>
      </c>
      <c r="C74" s="24" t="e">
        <f aca="false">CONCATENATE(F74,G74,H74,I74,J74,K74)</f>
        <v>#NAME?</v>
      </c>
      <c r="D74" s="25" t="e">
        <f aca="false">CONCATENATE(L74,M74,N74)</f>
        <v>#NAME?</v>
      </c>
      <c r="E74" s="23"/>
      <c r="F74" s="26"/>
      <c r="G74" s="28" t="s">
        <v>96</v>
      </c>
      <c r="H74" s="28" t="e">
        <f aca="false">ALEATORIO.ENTRE(10,J74-40)</f>
        <v>#NAME?</v>
      </c>
      <c r="I74" s="36" t="s">
        <v>97</v>
      </c>
      <c r="J74" s="30" t="e">
        <f aca="false">ALEATORIO.ENTRE(45,50000)</f>
        <v>#NAME?</v>
      </c>
      <c r="K74" s="30" t="s">
        <v>86</v>
      </c>
      <c r="L74" s="28" t="s">
        <v>78</v>
      </c>
      <c r="M74" s="34" t="e">
        <f aca="false">TEXT(H74/J74,"0,00%")</f>
        <v>#NAME?</v>
      </c>
      <c r="N74" s="30" t="s">
        <v>79</v>
      </c>
      <c r="O74" s="31"/>
      <c r="P74" s="32"/>
    </row>
    <row r="75" customFormat="false" ht="12.75" hidden="false" customHeight="false" outlineLevel="0" collapsed="false">
      <c r="A75" s="23" t="n">
        <f aca="true">RAND()</f>
        <v>0.857284912926726</v>
      </c>
      <c r="B75" s="23" t="s">
        <v>83</v>
      </c>
      <c r="C75" s="24" t="e">
        <f aca="false">CONCATENATE(F75,G75,H75,I75,J75,K75)</f>
        <v>#NAME?</v>
      </c>
      <c r="D75" s="25" t="e">
        <f aca="false">CONCATENATE(L75,M75,N75)</f>
        <v>#NAME?</v>
      </c>
      <c r="E75" s="23"/>
      <c r="F75" s="35" t="s">
        <v>84</v>
      </c>
      <c r="G75" s="36" t="e">
        <f aca="false">ALEATORIO.ENTRE(200,9500)/100</f>
        <v>#NAME?</v>
      </c>
      <c r="H75" s="30" t="s">
        <v>85</v>
      </c>
      <c r="I75" s="30"/>
      <c r="J75" s="28" t="e">
        <f aca="false">ALEATORIO.ENTRE(45,50000)</f>
        <v>#NAME?</v>
      </c>
      <c r="K75" s="30" t="s">
        <v>86</v>
      </c>
      <c r="L75" s="30" t="s">
        <v>78</v>
      </c>
      <c r="M75" s="31" t="e">
        <f aca="false">J75/(1+G75/100)</f>
        <v>#NAME?</v>
      </c>
      <c r="N75" s="30" t="s">
        <v>79</v>
      </c>
      <c r="O75" s="30"/>
      <c r="P75" s="32"/>
    </row>
    <row r="76" customFormat="false" ht="12.75" hidden="false" customHeight="false" outlineLevel="0" collapsed="false">
      <c r="A76" s="23" t="n">
        <f aca="true">RAND()</f>
        <v>0.190804994550171</v>
      </c>
      <c r="B76" s="23" t="s">
        <v>101</v>
      </c>
      <c r="C76" s="24" t="e">
        <f aca="false">CONCATENATE(F76,G76,H76,I76,J76,K76)</f>
        <v>#NAME?</v>
      </c>
      <c r="D76" s="25" t="e">
        <f aca="false">CONCATENATE(L76,M76,N76)</f>
        <v>#NAME?</v>
      </c>
      <c r="E76" s="23"/>
      <c r="F76" s="26" t="e">
        <f aca="false">ALEATORIO.ENTRE(45,50000)</f>
        <v>#NAME?</v>
      </c>
      <c r="G76" s="27" t="s">
        <v>81</v>
      </c>
      <c r="H76" s="28"/>
      <c r="I76" s="33" t="e">
        <f aca="false">ALEATORIO.ENTRE(F76+10,1.95*F76)</f>
        <v>#NAME?</v>
      </c>
      <c r="J76" s="30" t="s">
        <v>102</v>
      </c>
      <c r="K76" s="30"/>
      <c r="L76" s="28" t="s">
        <v>78</v>
      </c>
      <c r="M76" s="34" t="e">
        <f aca="false">TEXT(I76/F76-1,"0,00%")</f>
        <v>#NAME?</v>
      </c>
      <c r="N76" s="30" t="s">
        <v>79</v>
      </c>
      <c r="O76" s="31"/>
      <c r="P76" s="32"/>
    </row>
    <row r="77" customFormat="false" ht="12.75" hidden="false" customHeight="false" outlineLevel="0" collapsed="false">
      <c r="D77" s="38"/>
    </row>
    <row r="78" customFormat="false" ht="12.75" hidden="false" customHeight="false" outlineLevel="0" collapsed="false">
      <c r="D78" s="38"/>
    </row>
    <row r="79" customFormat="false" ht="12.75" hidden="false" customHeight="false" outlineLevel="0" collapsed="false">
      <c r="D79" s="38"/>
    </row>
    <row r="80" customFormat="false" ht="12.75" hidden="false" customHeight="false" outlineLevel="0" collapsed="false">
      <c r="D80" s="38"/>
    </row>
    <row r="81" customFormat="false" ht="12.75" hidden="false" customHeight="false" outlineLevel="0" collapsed="false">
      <c r="D81" s="38"/>
    </row>
    <row r="82" customFormat="false" ht="12.75" hidden="false" customHeight="false" outlineLevel="0" collapsed="false">
      <c r="D82" s="38"/>
    </row>
    <row r="83" customFormat="false" ht="12.75" hidden="false" customHeight="false" outlineLevel="0" collapsed="false">
      <c r="D83" s="38"/>
    </row>
    <row r="84" customFormat="false" ht="12.75" hidden="false" customHeight="false" outlineLevel="0" collapsed="false">
      <c r="D84" s="38"/>
    </row>
    <row r="85" customFormat="false" ht="12.75" hidden="false" customHeight="false" outlineLevel="0" collapsed="false">
      <c r="D85" s="38"/>
    </row>
    <row r="86" customFormat="false" ht="12.75" hidden="false" customHeight="false" outlineLevel="0" collapsed="false">
      <c r="D86" s="38"/>
    </row>
    <row r="87" customFormat="false" ht="12.75" hidden="false" customHeight="false" outlineLevel="0" collapsed="false">
      <c r="D87" s="38"/>
    </row>
    <row r="88" customFormat="false" ht="12.75" hidden="false" customHeight="false" outlineLevel="0" collapsed="false">
      <c r="D88" s="38"/>
    </row>
    <row r="89" customFormat="false" ht="12.75" hidden="false" customHeight="false" outlineLevel="0" collapsed="false">
      <c r="D89" s="38"/>
    </row>
    <row r="90" customFormat="false" ht="12.75" hidden="false" customHeight="false" outlineLevel="0" collapsed="false">
      <c r="D90" s="38"/>
    </row>
    <row r="91" customFormat="false" ht="12.75" hidden="false" customHeight="false" outlineLevel="0" collapsed="false">
      <c r="D91" s="38"/>
    </row>
    <row r="92" customFormat="false" ht="12.75" hidden="false" customHeight="false" outlineLevel="0" collapsed="false">
      <c r="D92" s="38"/>
    </row>
    <row r="93" customFormat="false" ht="12.75" hidden="false" customHeight="false" outlineLevel="0" collapsed="false">
      <c r="D93" s="38"/>
    </row>
    <row r="94" customFormat="false" ht="12.75" hidden="false" customHeight="false" outlineLevel="0" collapsed="false">
      <c r="D94" s="38"/>
    </row>
    <row r="95" customFormat="false" ht="12.75" hidden="false" customHeight="false" outlineLevel="0" collapsed="false">
      <c r="D95" s="38"/>
    </row>
    <row r="96" customFormat="false" ht="12.75" hidden="false" customHeight="false" outlineLevel="0" collapsed="false">
      <c r="D96" s="38"/>
    </row>
    <row r="97" customFormat="false" ht="12.75" hidden="false" customHeight="false" outlineLevel="0" collapsed="false">
      <c r="D97" s="38"/>
    </row>
    <row r="98" customFormat="false" ht="12.75" hidden="false" customHeight="false" outlineLevel="0" collapsed="false">
      <c r="D98" s="38"/>
    </row>
    <row r="99" customFormat="false" ht="12.75" hidden="false" customHeight="false" outlineLevel="0" collapsed="false">
      <c r="D99" s="38"/>
    </row>
    <row r="100" customFormat="false" ht="12.75" hidden="false" customHeight="false" outlineLevel="0" collapsed="false">
      <c r="D100" s="38"/>
    </row>
    <row r="101" customFormat="false" ht="12.75" hidden="false" customHeight="false" outlineLevel="0" collapsed="false">
      <c r="D101" s="38"/>
    </row>
    <row r="102" customFormat="false" ht="12.75" hidden="false" customHeight="false" outlineLevel="0" collapsed="false">
      <c r="D102" s="38"/>
    </row>
    <row r="103" customFormat="false" ht="12.75" hidden="false" customHeight="false" outlineLevel="0" collapsed="false">
      <c r="D103" s="38"/>
    </row>
    <row r="104" customFormat="false" ht="12.75" hidden="false" customHeight="false" outlineLevel="0" collapsed="false">
      <c r="D104" s="38"/>
    </row>
    <row r="105" customFormat="false" ht="12.75" hidden="false" customHeight="false" outlineLevel="0" collapsed="false">
      <c r="D105" s="38"/>
    </row>
    <row r="106" customFormat="false" ht="12.75" hidden="false" customHeight="false" outlineLevel="0" collapsed="false">
      <c r="D106" s="38"/>
    </row>
    <row r="107" customFormat="false" ht="12.75" hidden="false" customHeight="false" outlineLevel="0" collapsed="false">
      <c r="D107" s="38"/>
    </row>
    <row r="108" customFormat="false" ht="12.75" hidden="false" customHeight="false" outlineLevel="0" collapsed="false">
      <c r="D108" s="38"/>
    </row>
    <row r="109" customFormat="false" ht="12.75" hidden="false" customHeight="false" outlineLevel="0" collapsed="false">
      <c r="D109" s="38"/>
    </row>
    <row r="110" customFormat="false" ht="12.75" hidden="false" customHeight="false" outlineLevel="0" collapsed="false">
      <c r="D110" s="38"/>
    </row>
    <row r="111" customFormat="false" ht="12.75" hidden="false" customHeight="false" outlineLevel="0" collapsed="false">
      <c r="D111" s="38"/>
    </row>
    <row r="112" customFormat="false" ht="12.75" hidden="false" customHeight="false" outlineLevel="0" collapsed="false">
      <c r="D112" s="38"/>
    </row>
    <row r="113" customFormat="false" ht="12.75" hidden="false" customHeight="false" outlineLevel="0" collapsed="false">
      <c r="D113" s="38"/>
    </row>
    <row r="114" customFormat="false" ht="12.75" hidden="false" customHeight="false" outlineLevel="0" collapsed="false">
      <c r="D114" s="38"/>
    </row>
    <row r="115" customFormat="false" ht="12.75" hidden="false" customHeight="false" outlineLevel="0" collapsed="false">
      <c r="D115" s="38"/>
    </row>
    <row r="116" customFormat="false" ht="12.75" hidden="false" customHeight="false" outlineLevel="0" collapsed="false">
      <c r="D116" s="38"/>
    </row>
    <row r="117" customFormat="false" ht="12.75" hidden="false" customHeight="false" outlineLevel="0" collapsed="false">
      <c r="D117" s="38"/>
    </row>
    <row r="118" customFormat="false" ht="12.75" hidden="false" customHeight="false" outlineLevel="0" collapsed="false">
      <c r="D118" s="38"/>
    </row>
    <row r="119" customFormat="false" ht="12.75" hidden="false" customHeight="false" outlineLevel="0" collapsed="false">
      <c r="D119" s="38"/>
    </row>
    <row r="120" customFormat="false" ht="12.75" hidden="false" customHeight="false" outlineLevel="0" collapsed="false">
      <c r="D120" s="38"/>
    </row>
    <row r="121" customFormat="false" ht="12.75" hidden="false" customHeight="false" outlineLevel="0" collapsed="false">
      <c r="D121" s="38"/>
    </row>
    <row r="122" customFormat="false" ht="12.75" hidden="false" customHeight="false" outlineLevel="0" collapsed="false">
      <c r="D122" s="38"/>
    </row>
    <row r="123" customFormat="false" ht="12.75" hidden="false" customHeight="false" outlineLevel="0" collapsed="false">
      <c r="D123" s="38"/>
    </row>
  </sheetData>
  <printOptions headings="false" gridLines="false" gridLinesSet="true" horizontalCentered="false" verticalCentered="false"/>
  <pageMargins left="0.340277777777778" right="0.747916666666667" top="0.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5" min="5" style="0" width="12.28"/>
  </cols>
  <sheetData>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14:15:55Z</dcterms:created>
  <dc:creator>Salvador Cardona</dc:creator>
  <dc:description/>
  <dc:language>en-US</dc:language>
  <cp:lastModifiedBy>Abcd</cp:lastModifiedBy>
  <cp:lastPrinted>2008-10-23T22:03:23Z</cp:lastPrinted>
  <dcterms:modified xsi:type="dcterms:W3CDTF">2008-10-23T22:04:08Z</dcterms:modified>
  <cp:revision>0</cp:revision>
  <dc:subject/>
  <dc:title/>
</cp:coreProperties>
</file>