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0"/>
        <rFont val="Verdana"/>
        <family val="2"/>
      </rPr>
      <t xml:space="preserve">Barri</t>
    </r>
    <r>
      <rPr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Homes</t>
    </r>
    <r>
      <rPr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Dones</t>
    </r>
    <r>
      <rPr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Total</t>
    </r>
    <r>
      <rPr>
        <sz val="10"/>
        <rFont val="Verdana"/>
        <family val="2"/>
      </rPr>
      <t xml:space="preserve"> </t>
    </r>
  </si>
  <si>
    <t xml:space="preserve">Percentatge</t>
  </si>
  <si>
    <t xml:space="preserve">Quotes</t>
  </si>
  <si>
    <t xml:space="preserve">Mostra</t>
  </si>
  <si>
    <r>
      <rPr>
        <b val="true"/>
        <sz val="10"/>
        <rFont val="Verdana"/>
        <family val="2"/>
      </rPr>
      <t xml:space="preserve">Barri Centre</t>
    </r>
    <r>
      <rPr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Barri Les Planes</t>
    </r>
    <r>
      <rPr>
        <sz val="10"/>
        <rFont val="Verdana"/>
        <family val="2"/>
      </rPr>
      <t xml:space="preserve"> </t>
    </r>
  </si>
  <si>
    <t xml:space="preserve">Barri Residencial Sant Joan </t>
  </si>
  <si>
    <r>
      <rPr>
        <b val="true"/>
        <sz val="10"/>
        <rFont val="Verdana"/>
        <family val="2"/>
      </rPr>
      <t xml:space="preserve">Barri Pla del Vent-Torreblanca</t>
    </r>
    <r>
      <rPr>
        <sz val="10"/>
        <rFont val="Verdana"/>
        <family val="2"/>
      </rPr>
      <t xml:space="preserve"> </t>
    </r>
  </si>
  <si>
    <r>
      <rPr>
        <b val="true"/>
        <sz val="10"/>
        <rFont val="Verdana"/>
        <family val="2"/>
      </rPr>
      <t xml:space="preserve">Edats</t>
    </r>
    <r>
      <rPr>
        <sz val="10"/>
        <rFont val="Verdana"/>
        <family val="2"/>
      </rPr>
      <t xml:space="preserve"> </t>
    </r>
  </si>
  <si>
    <t xml:space="preserve">Marca de classe</t>
  </si>
  <si>
    <t xml:space="preserve">Mitjana</t>
  </si>
  <si>
    <t xml:space="preserve">00 – 09</t>
  </si>
  <si>
    <t xml:space="preserve">10– 19 </t>
  </si>
  <si>
    <r>
      <rPr>
        <b val="true"/>
        <sz val="8"/>
        <rFont val="Verdana"/>
        <family val="2"/>
      </rPr>
      <t xml:space="preserve">20 – 29</t>
    </r>
    <r>
      <rPr>
        <sz val="8"/>
        <rFont val="Verdana"/>
        <family val="2"/>
      </rPr>
      <t xml:space="preserve"> </t>
    </r>
  </si>
  <si>
    <r>
      <rPr>
        <b val="true"/>
        <sz val="8"/>
        <rFont val="Verdana"/>
        <family val="2"/>
      </rPr>
      <t xml:space="preserve">30 – 39</t>
    </r>
    <r>
      <rPr>
        <sz val="8"/>
        <rFont val="Verdana"/>
        <family val="2"/>
      </rPr>
      <t xml:space="preserve"> </t>
    </r>
  </si>
  <si>
    <r>
      <rPr>
        <b val="true"/>
        <sz val="8"/>
        <rFont val="Verdana"/>
        <family val="2"/>
      </rPr>
      <t xml:space="preserve">40 – 49</t>
    </r>
    <r>
      <rPr>
        <sz val="8"/>
        <rFont val="Verdana"/>
        <family val="2"/>
      </rPr>
      <t xml:space="preserve"> </t>
    </r>
  </si>
  <si>
    <r>
      <rPr>
        <b val="true"/>
        <sz val="8"/>
        <rFont val="Verdana"/>
        <family val="2"/>
      </rPr>
      <t xml:space="preserve">50 – 59</t>
    </r>
    <r>
      <rPr>
        <sz val="8"/>
        <rFont val="Verdana"/>
        <family val="2"/>
      </rPr>
      <t xml:space="preserve"> </t>
    </r>
  </si>
  <si>
    <r>
      <rPr>
        <b val="true"/>
        <sz val="8"/>
        <rFont val="Verdana"/>
        <family val="2"/>
      </rPr>
      <t xml:space="preserve">60 – 69</t>
    </r>
    <r>
      <rPr>
        <sz val="8"/>
        <rFont val="Verdana"/>
        <family val="2"/>
      </rPr>
      <t xml:space="preserve"> </t>
    </r>
  </si>
  <si>
    <t xml:space="preserve">70 - 79</t>
  </si>
  <si>
    <t xml:space="preserve">80 - 89</t>
  </si>
  <si>
    <t xml:space="preserve">&gt;= 90</t>
  </si>
  <si>
    <r>
      <rPr>
        <b val="true"/>
        <sz val="8"/>
        <rFont val="Verdana"/>
        <family val="2"/>
      </rPr>
      <t xml:space="preserve">Total</t>
    </r>
    <r>
      <rPr>
        <sz val="8"/>
        <rFont val="Verdana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t població Sant Joan Desp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dat"</c:f>
              <c:strCache>
                <c:ptCount val="1"/>
                <c:pt idx="0">
                  <c:v>Ed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B$26</c:f>
              <c:strCache>
                <c:ptCount val="10"/>
                <c:pt idx="0">
                  <c:v>00 – 09</c:v>
                </c:pt>
                <c:pt idx="1">
                  <c:v>10– 19 </c:v>
                </c:pt>
                <c:pt idx="2">
                  <c:v>20 – 29 </c:v>
                </c:pt>
                <c:pt idx="3">
                  <c:v>30 – 39 </c:v>
                </c:pt>
                <c:pt idx="4">
                  <c:v>40 – 49 </c:v>
                </c:pt>
                <c:pt idx="5">
                  <c:v>50 – 59 </c:v>
                </c:pt>
                <c:pt idx="6">
                  <c:v>60 – 69 </c:v>
                </c:pt>
                <c:pt idx="7">
                  <c:v>70 - 79</c:v>
                </c:pt>
                <c:pt idx="8">
                  <c:v>80 - 89</c:v>
                </c:pt>
                <c:pt idx="9">
                  <c:v>&gt;= 90</c:v>
                </c:pt>
              </c:strCache>
            </c:strRef>
          </c:cat>
          <c:val>
            <c:numRef>
              <c:f>Hoja1!$F$17:$F$26</c:f>
              <c:numCache>
                <c:formatCode>General</c:formatCode>
                <c:ptCount val="10"/>
                <c:pt idx="0">
                  <c:v>3811</c:v>
                </c:pt>
                <c:pt idx="1">
                  <c:v>2993</c:v>
                </c:pt>
                <c:pt idx="2">
                  <c:v>4490</c:v>
                </c:pt>
                <c:pt idx="3">
                  <c:v>6346</c:v>
                </c:pt>
                <c:pt idx="4">
                  <c:v>4895</c:v>
                </c:pt>
                <c:pt idx="5">
                  <c:v>3815</c:v>
                </c:pt>
                <c:pt idx="6">
                  <c:v>2784</c:v>
                </c:pt>
                <c:pt idx="7">
                  <c:v>1799</c:v>
                </c:pt>
                <c:pt idx="8">
                  <c:v>712</c:v>
                </c:pt>
                <c:pt idx="9">
                  <c:v>129</c:v>
                </c:pt>
              </c:numCache>
            </c:numRef>
          </c:val>
        </c:ser>
        <c:gapWidth val="150"/>
        <c:overlap val="0"/>
        <c:axId val="86721432"/>
        <c:axId val="5809028"/>
      </c:barChart>
      <c:catAx>
        <c:axId val="867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28"/>
        <c:crossesAt val="0"/>
        <c:auto val="1"/>
        <c:lblAlgn val="ctr"/>
        <c:lblOffset val="100"/>
        <c:noMultiLvlLbl val="0"/>
      </c:catAx>
      <c:valAx>
        <c:axId val="58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blaci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23840</xdr:rowOff>
    </xdr:from>
    <xdr:to>
      <xdr:col>9</xdr:col>
      <xdr:colOff>49680</xdr:colOff>
      <xdr:row>53</xdr:row>
      <xdr:rowOff>105120</xdr:rowOff>
    </xdr:to>
    <xdr:graphicFrame>
      <xdr:nvGraphicFramePr>
        <xdr:cNvPr id="0" name="Chart 3"/>
        <xdr:cNvGraphicFramePr/>
      </xdr:nvGraphicFramePr>
      <xdr:xfrm>
        <a:off x="513000" y="5238720"/>
        <a:ext cx="8338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99"/>
    <col collapsed="false" customWidth="true" hidden="false" outlineLevel="0" max="6" min="6" style="0" width="14.28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</row>
    <row r="5" customFormat="false" ht="18.75" hidden="false" customHeight="true" outlineLevel="0" collapsed="false">
      <c r="B5" s="2" t="s">
        <v>7</v>
      </c>
      <c r="C5" s="3" t="n">
        <v>7527</v>
      </c>
      <c r="D5" s="3" t="n">
        <v>7774</v>
      </c>
      <c r="E5" s="3" t="n">
        <v>15301</v>
      </c>
      <c r="F5" s="0" t="n">
        <f aca="false">(E5/$E$9)</f>
        <v>0.481557248064455</v>
      </c>
      <c r="G5" s="0" t="n">
        <f aca="false">$H$5*F5</f>
        <v>182.790773812115</v>
      </c>
      <c r="H5" s="0" t="n">
        <f aca="false">(31774*3.8416*0.25)/((0.0025*31773)+(3.8416*0.25))</f>
        <v>379.58264473604</v>
      </c>
    </row>
    <row r="6" customFormat="false" ht="18.75" hidden="false" customHeight="true" outlineLevel="0" collapsed="false">
      <c r="B6" s="2" t="s">
        <v>8</v>
      </c>
      <c r="C6" s="3" t="n">
        <v>5024</v>
      </c>
      <c r="D6" s="3" t="n">
        <v>5127</v>
      </c>
      <c r="E6" s="3" t="n">
        <v>10151</v>
      </c>
      <c r="F6" s="0" t="n">
        <f aca="false">E6/$E$9</f>
        <v>0.319475042487569</v>
      </c>
      <c r="G6" s="0" t="n">
        <f aca="false">$H$5*F6</f>
        <v>121.26718155459</v>
      </c>
    </row>
    <row r="7" customFormat="false" ht="18" hidden="false" customHeight="true" outlineLevel="0" collapsed="false">
      <c r="B7" s="2" t="s">
        <v>9</v>
      </c>
      <c r="C7" s="3" t="n">
        <v>1332</v>
      </c>
      <c r="D7" s="3" t="n">
        <v>1295</v>
      </c>
      <c r="E7" s="3" t="n">
        <v>2627</v>
      </c>
      <c r="F7" s="0" t="n">
        <f aca="false">E7/$E$9</f>
        <v>0.082677660980676</v>
      </c>
      <c r="G7" s="0" t="n">
        <f aca="false">$H$5*F7</f>
        <v>31.3830052156347</v>
      </c>
    </row>
    <row r="8" customFormat="false" ht="20.25" hidden="false" customHeight="true" outlineLevel="0" collapsed="false">
      <c r="B8" s="2" t="s">
        <v>10</v>
      </c>
      <c r="C8" s="3" t="n">
        <v>1835</v>
      </c>
      <c r="D8" s="3" t="n">
        <v>1860</v>
      </c>
      <c r="E8" s="3" t="n">
        <v>3695</v>
      </c>
      <c r="F8" s="0" t="n">
        <f aca="false">E8/$E$9</f>
        <v>0.1162900484673</v>
      </c>
      <c r="G8" s="0" t="n">
        <f aca="false">$H$5*F8</f>
        <v>44.1416841537001</v>
      </c>
    </row>
    <row r="9" customFormat="false" ht="21" hidden="false" customHeight="true" outlineLevel="0" collapsed="false">
      <c r="B9" s="2" t="s">
        <v>3</v>
      </c>
      <c r="C9" s="3" t="n">
        <v>15718</v>
      </c>
      <c r="D9" s="3" t="n">
        <v>16056</v>
      </c>
      <c r="E9" s="3" t="n">
        <v>31774</v>
      </c>
      <c r="G9" s="0" t="n">
        <f aca="false">SUM(G5:G8)</f>
        <v>379.58264473604</v>
      </c>
    </row>
    <row r="16" s="4" customFormat="true" ht="25.5" hidden="false" customHeight="false" outlineLevel="0" collapsed="false">
      <c r="B16" s="1" t="s">
        <v>11</v>
      </c>
      <c r="C16" s="1" t="s">
        <v>12</v>
      </c>
      <c r="D16" s="1" t="s">
        <v>1</v>
      </c>
      <c r="E16" s="1" t="s">
        <v>2</v>
      </c>
      <c r="F16" s="1" t="s">
        <v>3</v>
      </c>
      <c r="G16" s="1" t="s">
        <v>13</v>
      </c>
    </row>
    <row r="17" customFormat="false" ht="12.75" hidden="false" customHeight="false" outlineLevel="0" collapsed="false">
      <c r="B17" s="5" t="s">
        <v>14</v>
      </c>
      <c r="C17" s="6" t="n">
        <f aca="false">(0+9)/2</f>
        <v>4.5</v>
      </c>
      <c r="D17" s="7" t="n">
        <v>2022</v>
      </c>
      <c r="E17" s="7" t="n">
        <v>1789</v>
      </c>
      <c r="F17" s="7" t="n">
        <v>3811</v>
      </c>
      <c r="G17" s="8" t="n">
        <f aca="false">(C17*F17)/$F$27</f>
        <v>0.539733744571033</v>
      </c>
    </row>
    <row r="18" customFormat="false" ht="12.75" hidden="false" customHeight="false" outlineLevel="0" collapsed="false">
      <c r="B18" s="5" t="s">
        <v>15</v>
      </c>
      <c r="C18" s="6" t="n">
        <f aca="false">(10+19)/2</f>
        <v>14.5</v>
      </c>
      <c r="D18" s="7" t="n">
        <v>1509</v>
      </c>
      <c r="E18" s="7" t="n">
        <v>1484</v>
      </c>
      <c r="F18" s="7" t="n">
        <v>2993</v>
      </c>
      <c r="G18" s="8" t="n">
        <f aca="false">(C18*F18)/$F$27</f>
        <v>1.36584943664631</v>
      </c>
    </row>
    <row r="19" customFormat="false" ht="12.75" hidden="false" customHeight="false" outlineLevel="0" collapsed="false">
      <c r="B19" s="5" t="s">
        <v>16</v>
      </c>
      <c r="C19" s="6" t="n">
        <f aca="false">(20+29)/2</f>
        <v>24.5</v>
      </c>
      <c r="D19" s="7" t="n">
        <v>2230</v>
      </c>
      <c r="E19" s="7" t="n">
        <v>2260</v>
      </c>
      <c r="F19" s="7" t="n">
        <v>4490</v>
      </c>
      <c r="G19" s="8" t="n">
        <f aca="false">(C19*F19)/$F$27</f>
        <v>3.46210738339523</v>
      </c>
    </row>
    <row r="20" customFormat="false" ht="12.75" hidden="false" customHeight="false" outlineLevel="0" collapsed="false">
      <c r="B20" s="5" t="s">
        <v>17</v>
      </c>
      <c r="C20" s="6" t="n">
        <f aca="false">(30+39)/2</f>
        <v>34.5</v>
      </c>
      <c r="D20" s="7" t="n">
        <v>3193</v>
      </c>
      <c r="E20" s="7" t="n">
        <v>3153</v>
      </c>
      <c r="F20" s="7" t="n">
        <v>6346</v>
      </c>
      <c r="G20" s="8" t="n">
        <f aca="false">(C20*F20)/$F$27</f>
        <v>6.8904450179392</v>
      </c>
    </row>
    <row r="21" customFormat="false" ht="12.75" hidden="false" customHeight="false" outlineLevel="0" collapsed="false">
      <c r="B21" s="5" t="s">
        <v>18</v>
      </c>
      <c r="C21" s="6" t="n">
        <f aca="false">(40+49)/2</f>
        <v>44.5</v>
      </c>
      <c r="D21" s="7" t="n">
        <v>2434</v>
      </c>
      <c r="E21" s="7" t="n">
        <v>2461</v>
      </c>
      <c r="F21" s="7" t="n">
        <v>4895</v>
      </c>
      <c r="G21" s="8" t="n">
        <f aca="false">(C21*F21)/$F$27</f>
        <v>6.85552653112608</v>
      </c>
    </row>
    <row r="22" customFormat="false" ht="12.75" hidden="false" customHeight="false" outlineLevel="0" collapsed="false">
      <c r="B22" s="5" t="s">
        <v>19</v>
      </c>
      <c r="C22" s="6" t="n">
        <f aca="false">(50+59)/2</f>
        <v>54.5</v>
      </c>
      <c r="D22" s="7" t="n">
        <v>1872</v>
      </c>
      <c r="E22" s="7" t="n">
        <v>1943</v>
      </c>
      <c r="F22" s="7" t="n">
        <v>3815</v>
      </c>
      <c r="G22" s="8" t="n">
        <f aca="false">(C22*F22)/$F$27</f>
        <v>6.54363630641405</v>
      </c>
    </row>
    <row r="23" customFormat="false" ht="12.75" hidden="false" customHeight="false" outlineLevel="0" collapsed="false">
      <c r="B23" s="5" t="s">
        <v>20</v>
      </c>
      <c r="C23" s="6" t="n">
        <f aca="false">(60+69)/2</f>
        <v>64.5</v>
      </c>
      <c r="D23" s="7" t="n">
        <v>1369</v>
      </c>
      <c r="E23" s="7" t="n">
        <v>1415</v>
      </c>
      <c r="F23" s="7" t="n">
        <v>2784</v>
      </c>
      <c r="G23" s="8" t="n">
        <f aca="false">(C23*F23)/$F$27</f>
        <v>5.65141310505445</v>
      </c>
    </row>
    <row r="24" customFormat="false" ht="12.75" hidden="false" customHeight="false" outlineLevel="0" collapsed="false">
      <c r="B24" s="5" t="s">
        <v>21</v>
      </c>
      <c r="C24" s="6" t="n">
        <f aca="false">(70+79)/2</f>
        <v>74.5</v>
      </c>
      <c r="D24" s="7" t="n">
        <v>796</v>
      </c>
      <c r="E24" s="7" t="n">
        <v>1003</v>
      </c>
      <c r="F24" s="7" t="n">
        <v>1799</v>
      </c>
      <c r="G24" s="8" t="n">
        <f aca="false">(C24*F24)/$F$27</f>
        <v>4.21808711525146</v>
      </c>
    </row>
    <row r="25" customFormat="false" ht="12.75" hidden="false" customHeight="false" outlineLevel="0" collapsed="false">
      <c r="B25" s="5" t="s">
        <v>22</v>
      </c>
      <c r="C25" s="6" t="n">
        <f aca="false">(80+89)/2</f>
        <v>84.5</v>
      </c>
      <c r="D25" s="7" t="n">
        <v>260</v>
      </c>
      <c r="E25" s="7" t="n">
        <v>452</v>
      </c>
      <c r="F25" s="7" t="n">
        <v>712</v>
      </c>
      <c r="G25" s="8" t="n">
        <f aca="false">(C25*F25)/$F$27</f>
        <v>1.89349782841317</v>
      </c>
    </row>
    <row r="26" customFormat="false" ht="12.75" hidden="false" customHeight="false" outlineLevel="0" collapsed="false">
      <c r="B26" s="5" t="s">
        <v>23</v>
      </c>
      <c r="C26" s="6" t="n">
        <f aca="false">(90+110)/2</f>
        <v>100</v>
      </c>
      <c r="D26" s="7" t="n">
        <v>33</v>
      </c>
      <c r="E26" s="7" t="n">
        <v>96</v>
      </c>
      <c r="F26" s="7" t="n">
        <v>129</v>
      </c>
      <c r="G26" s="8" t="n">
        <f aca="false">(C26*F26)/$F$27</f>
        <v>0.405992320765406</v>
      </c>
    </row>
    <row r="27" customFormat="false" ht="12.75" hidden="false" customHeight="false" outlineLevel="0" collapsed="false">
      <c r="B27" s="5" t="s">
        <v>24</v>
      </c>
      <c r="C27" s="6"/>
      <c r="D27" s="7" t="n">
        <v>15718</v>
      </c>
      <c r="E27" s="7" t="n">
        <v>16056</v>
      </c>
      <c r="F27" s="9" t="n">
        <v>31774</v>
      </c>
      <c r="G27" s="10" t="n">
        <f aca="false">SUM(G17:G26)</f>
        <v>37.8262887895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1:49:38Z</dcterms:created>
  <dc:creator>tatiana</dc:creator>
  <dc:description/>
  <dc:language>en-US</dc:language>
  <cp:lastModifiedBy>tatiana</cp:lastModifiedBy>
  <dcterms:modified xsi:type="dcterms:W3CDTF">2007-04-13T10:54:11Z</dcterms:modified>
  <cp:revision>0</cp:revision>
  <dc:subject/>
  <dc:title/>
</cp:coreProperties>
</file>