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r>
      <rPr>
        <b val="true"/>
        <sz val="12"/>
        <rFont val="Times New Roman"/>
        <family val="1"/>
      </rPr>
      <t xml:space="preserve">Costat</t>
    </r>
    <r>
      <rPr>
        <sz val="12"/>
        <rFont val="Times New Roman"/>
        <family val="1"/>
      </rPr>
      <t xml:space="preserve"> del quadrat</t>
    </r>
  </si>
  <si>
    <t xml:space="preserve">Altura</t>
  </si>
  <si>
    <t xml:space="preserve">Amplada</t>
  </si>
  <si>
    <t xml:space="preserve">Llargada</t>
  </si>
  <si>
    <t xml:space="preserve">Perímetre</t>
  </si>
  <si>
    <t xml:space="preserve">Àrea</t>
  </si>
  <si>
    <t xml:space="preserve">Volum</t>
  </si>
  <si>
    <t xml:space="preserve">( cm )</t>
  </si>
  <si>
    <t xml:space="preserve">de la capça</t>
  </si>
  <si>
    <t xml:space="preserve">del desenvolupa-ment p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58793230316"/>
          <c:y val="0.100460829493088"/>
          <c:w val="0.757910228108904"/>
          <c:h val="0.899539170506913"/>
        </c:manualLayout>
      </c:layout>
      <c:lineChart>
        <c:grouping val="standard"/>
        <c:varyColors val="0"/>
        <c:ser>
          <c:idx val="0"/>
          <c:order val="0"/>
          <c:tx>
            <c:strRef>
              <c:f>Hoja1!$C$3</c:f>
              <c:strCache>
                <c:ptCount val="1"/>
                <c:pt idx="0">
                  <c:v>Al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5</c:f>
              <c:strCache>
                <c:ptCount val="1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</c:strCache>
            </c:strRef>
          </c:cat>
          <c:val>
            <c:numRef>
              <c:f>Hoja1!$C$5:$C$15</c:f>
              <c:numCache>
                <c:formatCode>General</c:formatCode>
                <c:ptCount val="1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D$3</c:f>
              <c:strCache>
                <c:ptCount val="1"/>
                <c:pt idx="0">
                  <c:v>Ampla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5</c:f>
              <c:strCache>
                <c:ptCount val="1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</c:strCache>
            </c:strRef>
          </c:cat>
          <c:val>
            <c:numRef>
              <c:f>Hoja1!$D$5:$D$15</c:f>
              <c:numCache>
                <c:formatCode>General</c:formatCode>
                <c:ptCount val="11"/>
                <c:pt idx="0">
                  <c:v>17</c:v>
                </c:pt>
                <c:pt idx="1">
                  <c:v>16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E$3</c:f>
              <c:strCache>
                <c:ptCount val="1"/>
                <c:pt idx="0">
                  <c:v>Llarg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5</c:f>
              <c:strCache>
                <c:ptCount val="1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</c:strCache>
            </c:strRef>
          </c:cat>
          <c:val>
            <c:numRef>
              <c:f>Hoja1!$E$5:$E$15</c:f>
              <c:numCache>
                <c:formatCode>General</c:formatCode>
                <c:ptCount val="11"/>
                <c:pt idx="0">
                  <c:v>25.7</c:v>
                </c:pt>
                <c:pt idx="1">
                  <c:v>24.7</c:v>
                </c:pt>
                <c:pt idx="2">
                  <c:v>23.7</c:v>
                </c:pt>
                <c:pt idx="3">
                  <c:v>22.7</c:v>
                </c:pt>
                <c:pt idx="4">
                  <c:v>21.7</c:v>
                </c:pt>
                <c:pt idx="5">
                  <c:v>20.7</c:v>
                </c:pt>
                <c:pt idx="6">
                  <c:v>19.7</c:v>
                </c:pt>
                <c:pt idx="7">
                  <c:v>18.7</c:v>
                </c:pt>
                <c:pt idx="8">
                  <c:v>17.7</c:v>
                </c:pt>
                <c:pt idx="9">
                  <c:v>16.7</c:v>
                </c:pt>
                <c:pt idx="10">
                  <c:v>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4163"/>
        <c:axId val="27155957"/>
      </c:lineChart>
      <c:catAx>
        <c:axId val="516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957"/>
        <c:crossesAt val="0"/>
        <c:auto val="1"/>
        <c:lblAlgn val="ctr"/>
        <c:lblOffset val="100"/>
        <c:noMultiLvlLbl val="0"/>
      </c:catAx>
      <c:valAx>
        <c:axId val="271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779249448124"/>
          <c:y val="0.358657011191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1!$F$3</c:f>
              <c:strCache>
                <c:ptCount val="1"/>
                <c:pt idx="0">
                  <c:v>Períme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5</c:f>
              <c:strCache>
                <c:ptCount val="1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</c:strCache>
            </c:strRef>
          </c:cat>
          <c:val>
            <c:numRef>
              <c:f>Hoja1!$F$5:$F$15</c:f>
              <c:numCache>
                <c:formatCode>General</c:formatCode>
                <c:ptCount val="11"/>
                <c:pt idx="0">
                  <c:v>93.4</c:v>
                </c:pt>
                <c:pt idx="1">
                  <c:v>91.4</c:v>
                </c:pt>
                <c:pt idx="2">
                  <c:v>89.4</c:v>
                </c:pt>
                <c:pt idx="3">
                  <c:v>87.4</c:v>
                </c:pt>
                <c:pt idx="4">
                  <c:v>85.4</c:v>
                </c:pt>
                <c:pt idx="5">
                  <c:v>83.4</c:v>
                </c:pt>
                <c:pt idx="6">
                  <c:v>81.4</c:v>
                </c:pt>
                <c:pt idx="7">
                  <c:v>79.4</c:v>
                </c:pt>
                <c:pt idx="8">
                  <c:v>77.4</c:v>
                </c:pt>
                <c:pt idx="9">
                  <c:v>75.4</c:v>
                </c:pt>
                <c:pt idx="10">
                  <c:v>7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G$3</c:f>
              <c:strCache>
                <c:ptCount val="1"/>
                <c:pt idx="0">
                  <c:v>Àre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5</c:f>
              <c:strCache>
                <c:ptCount val="1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</c:strCache>
            </c:strRef>
          </c:cat>
          <c:val>
            <c:numRef>
              <c:f>Hoja1!$G$5:$G$15</c:f>
              <c:numCache>
                <c:formatCode>General</c:formatCode>
                <c:ptCount val="11"/>
                <c:pt idx="0">
                  <c:v>607.7</c:v>
                </c:pt>
                <c:pt idx="1">
                  <c:v>598.7</c:v>
                </c:pt>
                <c:pt idx="2">
                  <c:v>587.7</c:v>
                </c:pt>
                <c:pt idx="3">
                  <c:v>574.7</c:v>
                </c:pt>
                <c:pt idx="4">
                  <c:v>559.7</c:v>
                </c:pt>
                <c:pt idx="5">
                  <c:v>542.7</c:v>
                </c:pt>
                <c:pt idx="6">
                  <c:v>523.7</c:v>
                </c:pt>
                <c:pt idx="7">
                  <c:v>502.7</c:v>
                </c:pt>
                <c:pt idx="8">
                  <c:v>479.7</c:v>
                </c:pt>
                <c:pt idx="9">
                  <c:v>454.7</c:v>
                </c:pt>
                <c:pt idx="10">
                  <c:v>42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H$3</c:f>
              <c:strCache>
                <c:ptCount val="1"/>
                <c:pt idx="0">
                  <c:v>Vol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5</c:f>
              <c:strCache>
                <c:ptCount val="11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</c:strCache>
            </c:strRef>
          </c:cat>
          <c:val>
            <c:numRef>
              <c:f>Hoja1!$H$5:$H$15</c:f>
              <c:numCache>
                <c:formatCode>General</c:formatCode>
                <c:ptCount val="11"/>
                <c:pt idx="0">
                  <c:v>873.8</c:v>
                </c:pt>
                <c:pt idx="1">
                  <c:v>988</c:v>
                </c:pt>
                <c:pt idx="2">
                  <c:v>1066.5</c:v>
                </c:pt>
                <c:pt idx="3">
                  <c:v>1112.3</c:v>
                </c:pt>
                <c:pt idx="4">
                  <c:v>1128.4</c:v>
                </c:pt>
                <c:pt idx="5">
                  <c:v>1117.8</c:v>
                </c:pt>
                <c:pt idx="6">
                  <c:v>1083.5</c:v>
                </c:pt>
                <c:pt idx="7">
                  <c:v>1028.5</c:v>
                </c:pt>
                <c:pt idx="8">
                  <c:v>955.8</c:v>
                </c:pt>
                <c:pt idx="9">
                  <c:v>868.4</c:v>
                </c:pt>
                <c:pt idx="10">
                  <c:v>76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3598"/>
        <c:axId val="62988878"/>
      </c:lineChart>
      <c:catAx>
        <c:axId val="432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878"/>
        <c:crossesAt val="0"/>
        <c:auto val="1"/>
        <c:lblAlgn val="ctr"/>
        <c:lblOffset val="100"/>
        <c:noMultiLvlLbl val="0"/>
      </c:catAx>
      <c:valAx>
        <c:axId val="629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6</xdr:row>
      <xdr:rowOff>19080</xdr:rowOff>
    </xdr:from>
    <xdr:to>
      <xdr:col>4</xdr:col>
      <xdr:colOff>74592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8600" y="3828960"/>
        <a:ext cx="489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5440</xdr:colOff>
      <xdr:row>16</xdr:row>
      <xdr:rowOff>9720</xdr:rowOff>
    </xdr:from>
    <xdr:to>
      <xdr:col>9</xdr:col>
      <xdr:colOff>468000</xdr:colOff>
      <xdr:row>32</xdr:row>
      <xdr:rowOff>152280</xdr:rowOff>
    </xdr:to>
    <xdr:graphicFrame>
      <xdr:nvGraphicFramePr>
        <xdr:cNvPr id="1" name="Chart 3"/>
        <xdr:cNvGraphicFramePr/>
      </xdr:nvGraphicFramePr>
      <xdr:xfrm>
        <a:off x="5060160" y="3819600"/>
        <a:ext cx="4900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5" activeCellId="0" sqref="F5:H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85"/>
    <col collapsed="false" customWidth="true" hidden="false" outlineLevel="0" max="4" min="4" style="0" width="19.56"/>
    <col collapsed="false" customWidth="true" hidden="false" outlineLevel="0" max="5" min="5" style="0" width="14.7"/>
    <col collapsed="false" customWidth="true" hidden="false" outlineLevel="0" max="6" min="6" style="0" width="19.99"/>
    <col collapsed="false" customWidth="true" hidden="false" outlineLevel="0" max="7" min="7" style="0" width="15.13"/>
    <col collapsed="false" customWidth="true" hidden="false" outlineLevel="0" max="8" min="8" style="0" width="14.28"/>
  </cols>
  <sheetData>
    <row r="2" customFormat="false" ht="13.5" hidden="false" customHeight="false" outlineLevel="0" collapsed="false"/>
    <row r="3" customFormat="false" ht="31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2" t="s">
        <v>6</v>
      </c>
    </row>
    <row r="4" customFormat="false" ht="48" hidden="false" customHeight="false" outlineLevel="0" collapsed="false">
      <c r="B4" s="3" t="s">
        <v>7</v>
      </c>
      <c r="C4" s="3" t="s">
        <v>8</v>
      </c>
      <c r="D4" s="3" t="s">
        <v>8</v>
      </c>
      <c r="E4" s="3" t="s">
        <v>8</v>
      </c>
      <c r="F4" s="3" t="s">
        <v>9</v>
      </c>
      <c r="G4" s="3" t="s">
        <v>8</v>
      </c>
      <c r="H4" s="4" t="s">
        <v>8</v>
      </c>
    </row>
    <row r="5" customFormat="false" ht="16.5" hidden="false" customHeight="false" outlineLevel="0" collapsed="false">
      <c r="B5" s="3" t="n">
        <v>2</v>
      </c>
      <c r="C5" s="5" t="n">
        <f aca="false">B5</f>
        <v>2</v>
      </c>
      <c r="D5" s="5" t="n">
        <f aca="false">21-2*B5</f>
        <v>17</v>
      </c>
      <c r="E5" s="5" t="n">
        <f aca="false">29.7-2*B5</f>
        <v>25.7</v>
      </c>
      <c r="F5" s="5" t="n">
        <f aca="false">4*B5+2*D5+2*E5</f>
        <v>93.4</v>
      </c>
      <c r="G5" s="5" t="n">
        <f aca="false">D5*E5+2*(D5*C5+E5*C5)</f>
        <v>607.7</v>
      </c>
      <c r="H5" s="6" t="n">
        <f aca="false">C5*D5*E5</f>
        <v>873.8</v>
      </c>
    </row>
    <row r="6" customFormat="false" ht="16.5" hidden="false" customHeight="false" outlineLevel="0" collapsed="false">
      <c r="B6" s="3" t="n">
        <v>2.5</v>
      </c>
      <c r="C6" s="5" t="n">
        <f aca="false">B6</f>
        <v>2.5</v>
      </c>
      <c r="D6" s="5" t="n">
        <f aca="false">21-2*B6</f>
        <v>16</v>
      </c>
      <c r="E6" s="5" t="n">
        <f aca="false">29.7-2*B6</f>
        <v>24.7</v>
      </c>
      <c r="F6" s="5" t="n">
        <f aca="false">4*B6+2*D6+2*E6</f>
        <v>91.4</v>
      </c>
      <c r="G6" s="5" t="n">
        <f aca="false">D6*E6+2*(D6*C6+E6*C6)</f>
        <v>598.7</v>
      </c>
      <c r="H6" s="6" t="n">
        <f aca="false">C6*D6*E6</f>
        <v>988</v>
      </c>
    </row>
    <row r="7" customFormat="false" ht="16.5" hidden="false" customHeight="false" outlineLevel="0" collapsed="false">
      <c r="B7" s="3" t="n">
        <v>3</v>
      </c>
      <c r="C7" s="5" t="n">
        <f aca="false">B7</f>
        <v>3</v>
      </c>
      <c r="D7" s="5" t="n">
        <f aca="false">21-2*B7</f>
        <v>15</v>
      </c>
      <c r="E7" s="5" t="n">
        <f aca="false">29.7-2*B7</f>
        <v>23.7</v>
      </c>
      <c r="F7" s="5" t="n">
        <f aca="false">4*B7+2*D7+2*E7</f>
        <v>89.4</v>
      </c>
      <c r="G7" s="5" t="n">
        <f aca="false">D7*E7+2*(D7*C7+E7*C7)</f>
        <v>587.7</v>
      </c>
      <c r="H7" s="6" t="n">
        <f aca="false">C7*D7*E7</f>
        <v>1066.5</v>
      </c>
    </row>
    <row r="8" customFormat="false" ht="16.5" hidden="false" customHeight="false" outlineLevel="0" collapsed="false">
      <c r="B8" s="3" t="n">
        <v>3.5</v>
      </c>
      <c r="C8" s="5" t="n">
        <f aca="false">B8</f>
        <v>3.5</v>
      </c>
      <c r="D8" s="5" t="n">
        <f aca="false">21-2*B8</f>
        <v>14</v>
      </c>
      <c r="E8" s="5" t="n">
        <f aca="false">29.7-2*B8</f>
        <v>22.7</v>
      </c>
      <c r="F8" s="5" t="n">
        <f aca="false">4*B8+2*D8+2*E8</f>
        <v>87.4</v>
      </c>
      <c r="G8" s="5" t="n">
        <f aca="false">D8*E8+2*(D8*C8+E8*C8)</f>
        <v>574.7</v>
      </c>
      <c r="H8" s="6" t="n">
        <f aca="false">C8*D8*E8</f>
        <v>1112.3</v>
      </c>
    </row>
    <row r="9" customFormat="false" ht="16.5" hidden="false" customHeight="false" outlineLevel="0" collapsed="false">
      <c r="B9" s="3" t="n">
        <v>4</v>
      </c>
      <c r="C9" s="5" t="n">
        <f aca="false">B9</f>
        <v>4</v>
      </c>
      <c r="D9" s="5" t="n">
        <f aca="false">21-2*B9</f>
        <v>13</v>
      </c>
      <c r="E9" s="5" t="n">
        <f aca="false">29.7-2*B9</f>
        <v>21.7</v>
      </c>
      <c r="F9" s="5" t="n">
        <f aca="false">4*B9+2*D9+2*E9</f>
        <v>85.4</v>
      </c>
      <c r="G9" s="5" t="n">
        <f aca="false">D9*E9+2*(D9*C9+E9*C9)</f>
        <v>559.7</v>
      </c>
      <c r="H9" s="6" t="n">
        <f aca="false">C9*D9*E9</f>
        <v>1128.4</v>
      </c>
    </row>
    <row r="10" customFormat="false" ht="16.5" hidden="false" customHeight="false" outlineLevel="0" collapsed="false">
      <c r="B10" s="3" t="n">
        <v>4.5</v>
      </c>
      <c r="C10" s="5" t="n">
        <f aca="false">B10</f>
        <v>4.5</v>
      </c>
      <c r="D10" s="5" t="n">
        <f aca="false">21-2*B10</f>
        <v>12</v>
      </c>
      <c r="E10" s="5" t="n">
        <f aca="false">29.7-2*B10</f>
        <v>20.7</v>
      </c>
      <c r="F10" s="5" t="n">
        <f aca="false">4*B10+2*D10+2*E10</f>
        <v>83.4</v>
      </c>
      <c r="G10" s="5" t="n">
        <f aca="false">D10*E10+2*(D10*C10+E10*C10)</f>
        <v>542.7</v>
      </c>
      <c r="H10" s="6" t="n">
        <f aca="false">C10*D10*E10</f>
        <v>1117.8</v>
      </c>
    </row>
    <row r="11" customFormat="false" ht="16.5" hidden="false" customHeight="false" outlineLevel="0" collapsed="false">
      <c r="B11" s="3" t="n">
        <v>5</v>
      </c>
      <c r="C11" s="5" t="n">
        <f aca="false">B11</f>
        <v>5</v>
      </c>
      <c r="D11" s="5" t="n">
        <f aca="false">21-2*B11</f>
        <v>11</v>
      </c>
      <c r="E11" s="5" t="n">
        <f aca="false">29.7-2*B11</f>
        <v>19.7</v>
      </c>
      <c r="F11" s="5" t="n">
        <f aca="false">4*B11+2*D11+2*E11</f>
        <v>81.4</v>
      </c>
      <c r="G11" s="5" t="n">
        <f aca="false">D11*E11+2*(D11*C11+E11*C11)</f>
        <v>523.7</v>
      </c>
      <c r="H11" s="6" t="n">
        <f aca="false">C11*D11*E11</f>
        <v>1083.5</v>
      </c>
    </row>
    <row r="12" customFormat="false" ht="16.5" hidden="false" customHeight="false" outlineLevel="0" collapsed="false">
      <c r="B12" s="3" t="n">
        <v>5.5</v>
      </c>
      <c r="C12" s="5" t="n">
        <f aca="false">B12</f>
        <v>5.5</v>
      </c>
      <c r="D12" s="5" t="n">
        <f aca="false">21-2*B12</f>
        <v>10</v>
      </c>
      <c r="E12" s="5" t="n">
        <f aca="false">29.7-2*B12</f>
        <v>18.7</v>
      </c>
      <c r="F12" s="5" t="n">
        <f aca="false">4*B12+2*D12+2*E12</f>
        <v>79.4</v>
      </c>
      <c r="G12" s="5" t="n">
        <f aca="false">D12*E12+2*(D12*C12+E12*C12)</f>
        <v>502.7</v>
      </c>
      <c r="H12" s="6" t="n">
        <f aca="false">C12*D12*E12</f>
        <v>1028.5</v>
      </c>
    </row>
    <row r="13" customFormat="false" ht="16.5" hidden="false" customHeight="false" outlineLevel="0" collapsed="false">
      <c r="B13" s="3" t="n">
        <v>6</v>
      </c>
      <c r="C13" s="5" t="n">
        <f aca="false">B13</f>
        <v>6</v>
      </c>
      <c r="D13" s="5" t="n">
        <f aca="false">21-2*B13</f>
        <v>9</v>
      </c>
      <c r="E13" s="5" t="n">
        <f aca="false">29.7-2*B13</f>
        <v>17.7</v>
      </c>
      <c r="F13" s="5" t="n">
        <f aca="false">4*B13+2*D13+2*E13</f>
        <v>77.4</v>
      </c>
      <c r="G13" s="5" t="n">
        <f aca="false">D13*E13+2*(D13*C13+E13*C13)</f>
        <v>479.7</v>
      </c>
      <c r="H13" s="6" t="n">
        <f aca="false">C13*D13*E13</f>
        <v>955.8</v>
      </c>
    </row>
    <row r="14" customFormat="false" ht="16.5" hidden="false" customHeight="false" outlineLevel="0" collapsed="false">
      <c r="B14" s="3" t="n">
        <v>6.5</v>
      </c>
      <c r="C14" s="5" t="n">
        <f aca="false">B14</f>
        <v>6.5</v>
      </c>
      <c r="D14" s="5" t="n">
        <f aca="false">21-2*B14</f>
        <v>8</v>
      </c>
      <c r="E14" s="5" t="n">
        <f aca="false">29.7-2*B14</f>
        <v>16.7</v>
      </c>
      <c r="F14" s="5" t="n">
        <f aca="false">4*B14+2*D14+2*E14</f>
        <v>75.4</v>
      </c>
      <c r="G14" s="5" t="n">
        <f aca="false">D14*E14+2*(D14*C14+E14*C14)</f>
        <v>454.7</v>
      </c>
      <c r="H14" s="6" t="n">
        <f aca="false">C14*D14*E14</f>
        <v>868.4</v>
      </c>
    </row>
    <row r="15" customFormat="false" ht="16.5" hidden="false" customHeight="false" outlineLevel="0" collapsed="false">
      <c r="B15" s="3" t="n">
        <v>7</v>
      </c>
      <c r="C15" s="5" t="n">
        <f aca="false">B15</f>
        <v>7</v>
      </c>
      <c r="D15" s="5" t="n">
        <f aca="false">21-2*B15</f>
        <v>7</v>
      </c>
      <c r="E15" s="5" t="n">
        <f aca="false">29.7-2*B15</f>
        <v>15.7</v>
      </c>
      <c r="F15" s="5" t="n">
        <f aca="false">4*B15+2*D15+2*E15</f>
        <v>73.4</v>
      </c>
      <c r="G15" s="5" t="n">
        <f aca="false">D15*E15+2*(D15*C15+E15*C15)</f>
        <v>427.7</v>
      </c>
      <c r="H15" s="6" t="n">
        <f aca="false">C15*D15*E15</f>
        <v>76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0:40:57Z</dcterms:created>
  <dc:creator>TIC</dc:creator>
  <dc:description/>
  <dc:language>en-US</dc:language>
  <cp:lastModifiedBy>TIC</cp:lastModifiedBy>
  <dcterms:modified xsi:type="dcterms:W3CDTF">2009-01-29T10:57:33Z</dcterms:modified>
  <cp:revision>0</cp:revision>
  <dc:subject/>
  <dc:title/>
</cp:coreProperties>
</file>