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xinx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XINXETA</t>
  </si>
  <si>
    <t xml:space="preserve">Esdeveniment guanyador:</t>
  </si>
  <si>
    <t xml:space="preserve">Quedar en punta</t>
  </si>
  <si>
    <t xml:space="preserve">Instruccions:</t>
  </si>
  <si>
    <t xml:space="preserve">Tireu les 10 xinxetes (iguals) sobre un plafó o taula. Compteu</t>
  </si>
  <si>
    <t xml:space="preserve">el nombre de xinxetes que han quedat amb la punta a dalt.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tirade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96"/>
    <col collapsed="false" customWidth="true" hidden="false" outlineLevel="0" max="13" min="13" style="1" width="10.52"/>
    <col collapsed="false" customWidth="true" hidden="false" outlineLevel="0" max="14" min="14" style="1" width="7.54"/>
    <col collapsed="false" customWidth="true" hidden="false" outlineLevel="0" max="15" min="15" style="1" width="10.39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64</v>
      </c>
      <c r="M20" s="24" t="n">
        <f aca="false">L20</f>
        <v>64</v>
      </c>
      <c r="N20" s="24" t="n">
        <v>100</v>
      </c>
      <c r="O20" s="25" t="n">
        <f aca="false">M20/N20</f>
        <v>0.64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67</v>
      </c>
      <c r="M21" s="24" t="n">
        <f aca="false">M20+L21</f>
        <v>131</v>
      </c>
      <c r="N21" s="24" t="n">
        <v>200</v>
      </c>
      <c r="O21" s="25" t="n">
        <f aca="false">M21/N21</f>
        <v>0.655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77</v>
      </c>
      <c r="M22" s="24" t="n">
        <f aca="false">M21+L22</f>
        <v>208</v>
      </c>
      <c r="N22" s="24" t="n">
        <v>300</v>
      </c>
      <c r="O22" s="25" t="n">
        <f aca="false">M22/N22</f>
        <v>0.693333333333333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77</v>
      </c>
      <c r="M23" s="24" t="n">
        <f aca="false">M22+L23</f>
        <v>285</v>
      </c>
      <c r="N23" s="24" t="n">
        <v>400</v>
      </c>
      <c r="O23" s="25" t="n">
        <f aca="false">M23/N23</f>
        <v>0.7125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84</v>
      </c>
      <c r="M24" s="24" t="n">
        <f aca="false">M23+L24</f>
        <v>369</v>
      </c>
      <c r="N24" s="24" t="n">
        <v>500</v>
      </c>
      <c r="O24" s="25" t="n">
        <f aca="false">M24/N24</f>
        <v>0.738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82</v>
      </c>
      <c r="M25" s="24" t="n">
        <f aca="false">M24+L25</f>
        <v>451</v>
      </c>
      <c r="N25" s="24" t="n">
        <v>600</v>
      </c>
      <c r="O25" s="25" t="n">
        <f aca="false">M25/N25</f>
        <v>0.751666666666667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82</v>
      </c>
      <c r="M26" s="24" t="n">
        <f aca="false">M25+L26</f>
        <v>533</v>
      </c>
      <c r="N26" s="24" t="n">
        <v>700</v>
      </c>
      <c r="O26" s="25" t="n">
        <f aca="false">M26/N26</f>
        <v>0.761428571428572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78</v>
      </c>
      <c r="M27" s="24" t="n">
        <f aca="false">M26+L27</f>
        <v>611</v>
      </c>
      <c r="N27" s="24" t="n">
        <v>800</v>
      </c>
      <c r="O27" s="25" t="n">
        <f aca="false">M27/N27</f>
        <v>0.76375</v>
      </c>
      <c r="P27" s="23"/>
    </row>
    <row r="28" customFormat="false" ht="17.65" hidden="false" customHeight="false" outlineLevel="0" collapsed="false">
      <c r="A28" s="26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85</v>
      </c>
      <c r="M28" s="24" t="n">
        <f aca="false">M27+L28</f>
        <v>696</v>
      </c>
      <c r="N28" s="24" t="n">
        <v>900</v>
      </c>
      <c r="O28" s="25" t="n">
        <f aca="false">M28/N28</f>
        <v>0.773333333333333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 t="n">
        <v>86</v>
      </c>
      <c r="M29" s="24" t="n">
        <f aca="false">M28+L29</f>
        <v>782</v>
      </c>
      <c r="N29" s="24" t="n">
        <v>1000</v>
      </c>
      <c r="O29" s="25" t="n">
        <f aca="false">M29/N29</f>
        <v>0.782</v>
      </c>
      <c r="P29" s="23"/>
    </row>
    <row r="30" customFormat="false" ht="17.65" hidden="false" customHeight="false" outlineLevel="0" collapsed="false">
      <c r="A30" s="26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 t="n">
        <v>84</v>
      </c>
      <c r="M30" s="24" t="n">
        <f aca="false">M29+L30</f>
        <v>866</v>
      </c>
      <c r="N30" s="24" t="n">
        <v>1100</v>
      </c>
      <c r="O30" s="25" t="n">
        <f aca="false">M30/N30</f>
        <v>0.787272727272727</v>
      </c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 t="n">
        <v>74</v>
      </c>
      <c r="M31" s="24" t="n">
        <f aca="false">M30+L31</f>
        <v>940</v>
      </c>
      <c r="N31" s="24" t="n">
        <v>1200</v>
      </c>
      <c r="O31" s="25" t="n">
        <f aca="false">M31/N31</f>
        <v>0.783333333333333</v>
      </c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5"/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5"/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5"/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5"/>
      <c r="P37" s="23"/>
    </row>
    <row r="38" customFormat="false" ht="17.65" hidden="false" customHeight="false" outlineLevel="0" collapsed="false">
      <c r="A38" s="26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5"/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5"/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7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6-09-12T17:55:32Z</cp:lastPrinted>
  <dcterms:modified xsi:type="dcterms:W3CDTF">2009-05-15T16:01:08Z</dcterms:modified>
  <cp:revision>3</cp:revision>
  <dc:subject/>
  <dc:title/>
</cp:coreProperties>
</file>