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xinx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XINXETA</t>
  </si>
  <si>
    <t xml:space="preserve">Esdeveniment guanyador:</t>
  </si>
  <si>
    <t xml:space="preserve">Quedar en punta</t>
  </si>
  <si>
    <t xml:space="preserve">Instruccions:</t>
  </si>
  <si>
    <t xml:space="preserve">Tireu les 10 xinxetes (iguals) sobre un plafó o taula. Compteu</t>
  </si>
  <si>
    <t xml:space="preserve">el nombre de xinxetes que han quedat amb la punta a dalt.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tirade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9" activeCellId="0" sqref="O37:O39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96"/>
    <col collapsed="false" customWidth="true" hidden="false" outlineLevel="0" max="13" min="13" style="1" width="10.52"/>
    <col collapsed="false" customWidth="true" hidden="false" outlineLevel="0" max="14" min="14" style="1" width="7.54"/>
    <col collapsed="false" customWidth="true" hidden="false" outlineLevel="0" max="15" min="15" style="1" width="10.39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69</v>
      </c>
      <c r="M20" s="24" t="n">
        <f aca="false">L20</f>
        <v>69</v>
      </c>
      <c r="N20" s="24" t="n">
        <v>100</v>
      </c>
      <c r="O20" s="25" t="n">
        <f aca="false">M20/N20</f>
        <v>0.69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76</v>
      </c>
      <c r="M21" s="24" t="n">
        <f aca="false">M20+L21</f>
        <v>145</v>
      </c>
      <c r="N21" s="24" t="n">
        <v>200</v>
      </c>
      <c r="O21" s="25" t="n">
        <f aca="false">M21/N21</f>
        <v>0.725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75</v>
      </c>
      <c r="M22" s="24" t="n">
        <f aca="false">M21+L22</f>
        <v>220</v>
      </c>
      <c r="N22" s="24" t="n">
        <v>300</v>
      </c>
      <c r="O22" s="25" t="n">
        <f aca="false">M22/N22</f>
        <v>0.733333333333333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62</v>
      </c>
      <c r="M23" s="24" t="n">
        <f aca="false">M22+L23</f>
        <v>282</v>
      </c>
      <c r="N23" s="24" t="n">
        <v>400</v>
      </c>
      <c r="O23" s="25" t="n">
        <f aca="false">M23/N23</f>
        <v>0.705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73</v>
      </c>
      <c r="M24" s="24" t="n">
        <f aca="false">M23+L24</f>
        <v>355</v>
      </c>
      <c r="N24" s="24" t="n">
        <v>500</v>
      </c>
      <c r="O24" s="25" t="n">
        <f aca="false">M24/N24</f>
        <v>0.71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62</v>
      </c>
      <c r="M25" s="24" t="n">
        <f aca="false">M24+L25</f>
        <v>417</v>
      </c>
      <c r="N25" s="24" t="n">
        <v>600</v>
      </c>
      <c r="O25" s="25" t="n">
        <f aca="false">M25/N25</f>
        <v>0.695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67</v>
      </c>
      <c r="M26" s="24" t="n">
        <f aca="false">M25+L26</f>
        <v>484</v>
      </c>
      <c r="N26" s="24" t="n">
        <v>700</v>
      </c>
      <c r="O26" s="25" t="n">
        <f aca="false">M26/N26</f>
        <v>0.691428571428571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71</v>
      </c>
      <c r="M27" s="24" t="n">
        <f aca="false">M26+L27</f>
        <v>555</v>
      </c>
      <c r="N27" s="24" t="n">
        <v>800</v>
      </c>
      <c r="O27" s="25" t="n">
        <f aca="false">M27/N27</f>
        <v>0.69375</v>
      </c>
      <c r="P27" s="23"/>
    </row>
    <row r="28" customFormat="false" ht="17.65" hidden="false" customHeight="false" outlineLevel="0" collapsed="false">
      <c r="A28" s="26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68</v>
      </c>
      <c r="M28" s="24" t="n">
        <f aca="false">M27+L28</f>
        <v>623</v>
      </c>
      <c r="N28" s="24" t="n">
        <v>900</v>
      </c>
      <c r="O28" s="25" t="n">
        <f aca="false">M28/N28</f>
        <v>0.692222222222222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68</v>
      </c>
      <c r="M29" s="24" t="n">
        <f aca="false">M28+L29</f>
        <v>691</v>
      </c>
      <c r="N29" s="24" t="n">
        <v>1000</v>
      </c>
      <c r="O29" s="25" t="n">
        <f aca="false">M29/N29</f>
        <v>0.691</v>
      </c>
      <c r="P29" s="23"/>
    </row>
    <row r="30" customFormat="false" ht="17.65" hidden="false" customHeight="false" outlineLevel="0" collapsed="false">
      <c r="A30" s="26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 t="n">
        <v>68</v>
      </c>
      <c r="M30" s="24" t="n">
        <f aca="false">M29+L30</f>
        <v>759</v>
      </c>
      <c r="N30" s="24" t="n">
        <v>1100</v>
      </c>
      <c r="O30" s="25" t="n">
        <f aca="false">M30/N30</f>
        <v>0.69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 t="n">
        <v>76</v>
      </c>
      <c r="M31" s="24" t="n">
        <f aca="false">M30+L31</f>
        <v>835</v>
      </c>
      <c r="N31" s="24" t="n">
        <v>1200</v>
      </c>
      <c r="O31" s="25" t="n">
        <f aca="false">M31/N31</f>
        <v>0.695833333333333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 t="n">
        <v>70</v>
      </c>
      <c r="M32" s="24" t="n">
        <f aca="false">M31+L32</f>
        <v>905</v>
      </c>
      <c r="N32" s="24" t="n">
        <v>1300</v>
      </c>
      <c r="O32" s="25" t="n">
        <f aca="false">M32/N32</f>
        <v>0.696153846153846</v>
      </c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 t="n">
        <v>76</v>
      </c>
      <c r="M33" s="24" t="n">
        <f aca="false">M32+L33</f>
        <v>981</v>
      </c>
      <c r="N33" s="24" t="n">
        <v>1400</v>
      </c>
      <c r="O33" s="25" t="n">
        <f aca="false">M33/N33</f>
        <v>0.700714285714286</v>
      </c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 t="n">
        <v>76</v>
      </c>
      <c r="M34" s="24" t="n">
        <f aca="false">M33+L34</f>
        <v>1057</v>
      </c>
      <c r="N34" s="24" t="n">
        <v>1500</v>
      </c>
      <c r="O34" s="25" t="n">
        <f aca="false">M34/N34</f>
        <v>0.704666666666667</v>
      </c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 t="n">
        <v>68</v>
      </c>
      <c r="M35" s="24" t="n">
        <f aca="false">M34+L35</f>
        <v>1125</v>
      </c>
      <c r="N35" s="24" t="n">
        <v>1600</v>
      </c>
      <c r="O35" s="25" t="n">
        <f aca="false">M35/N35</f>
        <v>0.703125</v>
      </c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 t="n">
        <v>71</v>
      </c>
      <c r="M36" s="24" t="n">
        <f aca="false">M35+L36</f>
        <v>1196</v>
      </c>
      <c r="N36" s="24" t="n">
        <v>1700</v>
      </c>
      <c r="O36" s="25" t="n">
        <f aca="false">M36/N36</f>
        <v>0.703529411764706</v>
      </c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 t="n">
        <v>1800</v>
      </c>
      <c r="O37" s="25"/>
      <c r="P37" s="23"/>
    </row>
    <row r="38" customFormat="false" ht="17.65" hidden="false" customHeight="false" outlineLevel="0" collapsed="false">
      <c r="A38" s="26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 t="n">
        <v>1900</v>
      </c>
      <c r="O38" s="25"/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2000</v>
      </c>
      <c r="O39" s="25"/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7:55:32Z</cp:lastPrinted>
  <dcterms:modified xsi:type="dcterms:W3CDTF">2009-05-15T16:17:03Z</dcterms:modified>
  <cp:revision>4</cp:revision>
  <dc:subject/>
  <dc:title/>
</cp:coreProperties>
</file>