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teració</t>
  </si>
  <si>
    <t xml:space="preserve">Àrea de cada triangle afegit</t>
  </si>
  <si>
    <t xml:space="preserve">Número de triangles afegits </t>
  </si>
  <si>
    <t xml:space="preserve">Àrea total afegida </t>
  </si>
  <si>
    <t xml:space="preserve">Àrea total de la figura </t>
  </si>
  <si>
    <t xml:space="preserve">Triangle inicial</t>
  </si>
  <si>
    <t xml:space="preserve">Iteració 1 </t>
  </si>
  <si>
    <t xml:space="preserve">Iteració 2 </t>
  </si>
  <si>
    <t xml:space="preserve">Iteració 3</t>
  </si>
  <si>
    <t xml:space="preserve">Iteració 4</t>
  </si>
  <si>
    <t xml:space="preserve">Iteració 5</t>
  </si>
  <si>
    <t xml:space="preserve">Iteració 6</t>
  </si>
  <si>
    <t xml:space="preserve">Iteració 7</t>
  </si>
  <si>
    <t xml:space="preserve">Iteració 8</t>
  </si>
  <si>
    <t xml:space="preserve">Iteració 9</t>
  </si>
  <si>
    <t xml:space="preserve">Iteració 10</t>
  </si>
  <si>
    <t xml:space="preserve">Iteració 11</t>
  </si>
  <si>
    <t xml:space="preserve">Iteració 12</t>
  </si>
  <si>
    <t xml:space="preserve">Iteració 13</t>
  </si>
  <si>
    <t xml:space="preserve">Iteració 14</t>
  </si>
  <si>
    <t xml:space="preserve">Iteració 15</t>
  </si>
  <si>
    <t xml:space="preserve">Iteració 16</t>
  </si>
  <si>
    <t xml:space="preserve">Iteració 17</t>
  </si>
  <si>
    <t xml:space="preserve">Iteració 18</t>
  </si>
  <si>
    <t xml:space="preserve">Iteració 19</t>
  </si>
  <si>
    <t xml:space="preserve">Iteració 20</t>
  </si>
  <si>
    <t xml:space="preserve">Iteració 21</t>
  </si>
  <si>
    <t xml:space="preserve">Iteració 22</t>
  </si>
  <si>
    <t xml:space="preserve">Iteració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6.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22:E2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1" width="29.93"/>
    <col collapsed="false" customWidth="true" hidden="false" outlineLevel="0" max="3" min="3" style="1" width="31.33"/>
    <col collapsed="false" customWidth="true" hidden="false" outlineLevel="0" max="4" min="4" style="1" width="20.46"/>
    <col collapsed="false" customWidth="true" hidden="false" outlineLevel="0" max="5" min="5" style="1" width="23.86"/>
  </cols>
  <sheetData>
    <row r="1" customFormat="false" ht="15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5.25" hidden="false" customHeight="false" outlineLevel="0" collapsed="false">
      <c r="A2" s="4" t="s">
        <v>5</v>
      </c>
      <c r="B2" s="5"/>
      <c r="C2" s="5"/>
      <c r="D2" s="5"/>
      <c r="E2" s="6" t="n">
        <v>81</v>
      </c>
    </row>
    <row r="3" customFormat="false" ht="15.25" hidden="false" customHeight="false" outlineLevel="0" collapsed="false">
      <c r="A3" s="4" t="s">
        <v>6</v>
      </c>
      <c r="B3" s="7" t="n">
        <v>9</v>
      </c>
      <c r="C3" s="7" t="n">
        <v>3</v>
      </c>
      <c r="D3" s="7" t="n">
        <f aca="false">B3*C3</f>
        <v>27</v>
      </c>
      <c r="E3" s="6" t="n">
        <f aca="false">E2+D3</f>
        <v>108</v>
      </c>
    </row>
    <row r="4" customFormat="false" ht="15.25" hidden="false" customHeight="false" outlineLevel="0" collapsed="false">
      <c r="A4" s="4" t="s">
        <v>7</v>
      </c>
      <c r="B4" s="7" t="n">
        <f aca="false">B3/9</f>
        <v>1</v>
      </c>
      <c r="C4" s="7" t="n">
        <f aca="false">C3*4</f>
        <v>12</v>
      </c>
      <c r="D4" s="7" t="n">
        <f aca="false">B4*C4</f>
        <v>12</v>
      </c>
      <c r="E4" s="6" t="n">
        <f aca="false">E3+D4</f>
        <v>120</v>
      </c>
    </row>
    <row r="5" customFormat="false" ht="15.25" hidden="false" customHeight="false" outlineLevel="0" collapsed="false">
      <c r="A5" s="4" t="s">
        <v>8</v>
      </c>
      <c r="B5" s="8" t="n">
        <f aca="false">B4/9</f>
        <v>0.111111111111111</v>
      </c>
      <c r="C5" s="7" t="n">
        <f aca="false">C4*4</f>
        <v>48</v>
      </c>
      <c r="D5" s="9" t="n">
        <f aca="false">B5*C5</f>
        <v>5.33333333333333</v>
      </c>
      <c r="E5" s="10" t="n">
        <f aca="false">E4+D5</f>
        <v>125.333333333333</v>
      </c>
    </row>
    <row r="6" customFormat="false" ht="15.25" hidden="false" customHeight="false" outlineLevel="0" collapsed="false">
      <c r="A6" s="4" t="s">
        <v>9</v>
      </c>
      <c r="B6" s="8" t="n">
        <f aca="false">B5/9</f>
        <v>0.0123456790123457</v>
      </c>
      <c r="C6" s="7" t="n">
        <f aca="false">C5*4</f>
        <v>192</v>
      </c>
      <c r="D6" s="9" t="n">
        <f aca="false">B6*C6</f>
        <v>2.37037037037037</v>
      </c>
      <c r="E6" s="10" t="n">
        <f aca="false">E5+D6</f>
        <v>127.703703703704</v>
      </c>
    </row>
    <row r="7" customFormat="false" ht="15.25" hidden="false" customHeight="false" outlineLevel="0" collapsed="false">
      <c r="A7" s="4" t="s">
        <v>10</v>
      </c>
      <c r="B7" s="8" t="n">
        <f aca="false">B6/9</f>
        <v>0.00137174211248285</v>
      </c>
      <c r="C7" s="7" t="n">
        <f aca="false">C6*4</f>
        <v>768</v>
      </c>
      <c r="D7" s="9" t="n">
        <f aca="false">B7*C7</f>
        <v>1.05349794238683</v>
      </c>
      <c r="E7" s="10" t="n">
        <f aca="false">E6+D7</f>
        <v>128.757201646091</v>
      </c>
    </row>
    <row r="8" customFormat="false" ht="15.25" hidden="false" customHeight="false" outlineLevel="0" collapsed="false">
      <c r="A8" s="4" t="s">
        <v>11</v>
      </c>
      <c r="B8" s="8" t="n">
        <f aca="false">B7/9</f>
        <v>0.000152415790275873</v>
      </c>
      <c r="C8" s="7" t="n">
        <f aca="false">C7*4</f>
        <v>3072</v>
      </c>
      <c r="D8" s="9" t="n">
        <f aca="false">B8*C8</f>
        <v>0.468221307727481</v>
      </c>
      <c r="E8" s="10" t="n">
        <f aca="false">E7+D8</f>
        <v>129.225422953818</v>
      </c>
    </row>
    <row r="9" customFormat="false" ht="15.25" hidden="false" customHeight="false" outlineLevel="0" collapsed="false">
      <c r="A9" s="4" t="s">
        <v>12</v>
      </c>
      <c r="B9" s="8" t="n">
        <f aca="false">B8/9</f>
        <v>1.69350878084303E-005</v>
      </c>
      <c r="C9" s="7" t="n">
        <f aca="false">C8*4</f>
        <v>12288</v>
      </c>
      <c r="D9" s="9" t="n">
        <f aca="false">B9*C9</f>
        <v>0.208098358989991</v>
      </c>
      <c r="E9" s="10" t="n">
        <f aca="false">E8+D9</f>
        <v>129.433521312808</v>
      </c>
    </row>
    <row r="10" customFormat="false" ht="15.25" hidden="false" customHeight="false" outlineLevel="0" collapsed="false">
      <c r="A10" s="4" t="s">
        <v>13</v>
      </c>
      <c r="B10" s="8" t="n">
        <f aca="false">B9/9</f>
        <v>1.88167642315892E-006</v>
      </c>
      <c r="C10" s="7" t="n">
        <f aca="false">C9*4</f>
        <v>49152</v>
      </c>
      <c r="D10" s="9" t="n">
        <f aca="false">B10*C10</f>
        <v>0.0924881595511073</v>
      </c>
      <c r="E10" s="10" t="n">
        <f aca="false">E9+D10</f>
        <v>129.526009472359</v>
      </c>
    </row>
    <row r="11" customFormat="false" ht="15.25" hidden="false" customHeight="false" outlineLevel="0" collapsed="false">
      <c r="A11" s="4" t="s">
        <v>14</v>
      </c>
      <c r="B11" s="8" t="n">
        <f aca="false">B10/9</f>
        <v>2.09075158128769E-007</v>
      </c>
      <c r="C11" s="7" t="n">
        <f aca="false">C10*4</f>
        <v>196608</v>
      </c>
      <c r="D11" s="9" t="n">
        <f aca="false">B11*C11</f>
        <v>0.041105848689381</v>
      </c>
      <c r="E11" s="10" t="n">
        <f aca="false">E10+D11</f>
        <v>129.567115321048</v>
      </c>
    </row>
    <row r="12" customFormat="false" ht="15.25" hidden="false" customHeight="false" outlineLevel="0" collapsed="false">
      <c r="A12" s="4" t="s">
        <v>15</v>
      </c>
      <c r="B12" s="8" t="n">
        <f aca="false">B11/9</f>
        <v>2.32305731254188E-008</v>
      </c>
      <c r="C12" s="7" t="n">
        <f aca="false">C11*4</f>
        <v>786432</v>
      </c>
      <c r="D12" s="9" t="n">
        <f aca="false">B12*C12</f>
        <v>0.0182692660841693</v>
      </c>
      <c r="E12" s="10" t="n">
        <f aca="false">E11+D12</f>
        <v>129.585384587133</v>
      </c>
    </row>
    <row r="13" customFormat="false" ht="15.25" hidden="false" customHeight="false" outlineLevel="0" collapsed="false">
      <c r="A13" s="4" t="s">
        <v>16</v>
      </c>
      <c r="B13" s="8" t="n">
        <f aca="false">B12/9</f>
        <v>2.5811747917132E-009</v>
      </c>
      <c r="C13" s="7" t="n">
        <f aca="false">C12*4</f>
        <v>3145728</v>
      </c>
      <c r="D13" s="9" t="n">
        <f aca="false">B13*C13</f>
        <v>0.00811967381518637</v>
      </c>
      <c r="E13" s="10" t="n">
        <f aca="false">E12+D13</f>
        <v>129.593504260948</v>
      </c>
    </row>
    <row r="14" customFormat="false" ht="15.25" hidden="false" customHeight="false" outlineLevel="0" collapsed="false">
      <c r="A14" s="4" t="s">
        <v>17</v>
      </c>
      <c r="B14" s="8" t="n">
        <f aca="false">B13/9</f>
        <v>2.86797199079244E-010</v>
      </c>
      <c r="C14" s="7" t="n">
        <f aca="false">C13*4</f>
        <v>12582912</v>
      </c>
      <c r="D14" s="9" t="n">
        <f aca="false">B14*C14</f>
        <v>0.00360874391786061</v>
      </c>
      <c r="E14" s="10" t="n">
        <f aca="false">E13+D14</f>
        <v>129.597113004866</v>
      </c>
    </row>
    <row r="15" customFormat="false" ht="15.25" hidden="false" customHeight="false" outlineLevel="0" collapsed="false">
      <c r="A15" s="4" t="s">
        <v>18</v>
      </c>
      <c r="B15" s="8" t="n">
        <f aca="false">B14/9</f>
        <v>3.18663554532493E-011</v>
      </c>
      <c r="C15" s="7" t="n">
        <f aca="false">C14*4</f>
        <v>50331648</v>
      </c>
      <c r="D15" s="9" t="n">
        <f aca="false">B15*C15</f>
        <v>0.00160388618571583</v>
      </c>
      <c r="E15" s="10" t="n">
        <f aca="false">E14+D15</f>
        <v>129.598716891051</v>
      </c>
    </row>
    <row r="16" customFormat="false" ht="15.25" hidden="false" customHeight="false" outlineLevel="0" collapsed="false">
      <c r="A16" s="4" t="s">
        <v>19</v>
      </c>
      <c r="B16" s="8" t="n">
        <f aca="false">B15/9</f>
        <v>3.54070616147215E-012</v>
      </c>
      <c r="C16" s="7" t="n">
        <f aca="false">C15*4</f>
        <v>201326592</v>
      </c>
      <c r="D16" s="9" t="n">
        <f aca="false">B16*C16</f>
        <v>0.00071283830476259</v>
      </c>
      <c r="E16" s="10" t="n">
        <f aca="false">E15+D16</f>
        <v>129.599429729356</v>
      </c>
    </row>
    <row r="17" customFormat="false" ht="15.25" hidden="false" customHeight="false" outlineLevel="0" collapsed="false">
      <c r="A17" s="4" t="s">
        <v>20</v>
      </c>
      <c r="B17" s="8" t="n">
        <f aca="false">B16/9</f>
        <v>3.93411795719128E-013</v>
      </c>
      <c r="C17" s="7" t="n">
        <f aca="false">C16*4</f>
        <v>805306368</v>
      </c>
      <c r="D17" s="9" t="n">
        <f aca="false">B17*C17</f>
        <v>0.000316817024338929</v>
      </c>
      <c r="E17" s="10" t="n">
        <f aca="false">E16+D17</f>
        <v>129.59974654638</v>
      </c>
    </row>
    <row r="18" customFormat="false" ht="15.25" hidden="false" customHeight="false" outlineLevel="0" collapsed="false">
      <c r="A18" s="4" t="s">
        <v>21</v>
      </c>
      <c r="B18" s="8" t="n">
        <f aca="false">B17/9</f>
        <v>4.37124217465697E-014</v>
      </c>
      <c r="C18" s="7" t="n">
        <f aca="false">C17*4</f>
        <v>3221225472</v>
      </c>
      <c r="D18" s="9" t="n">
        <f aca="false">B18*C18</f>
        <v>0.000140807566372857</v>
      </c>
      <c r="E18" s="10" t="n">
        <f aca="false">E17+D18</f>
        <v>129.599887353947</v>
      </c>
    </row>
    <row r="19" customFormat="false" ht="15.25" hidden="false" customHeight="false" outlineLevel="0" collapsed="false">
      <c r="A19" s="4" t="s">
        <v>22</v>
      </c>
      <c r="B19" s="8" t="n">
        <f aca="false">B18/9</f>
        <v>4.85693574961886E-015</v>
      </c>
      <c r="C19" s="7" t="n">
        <f aca="false">C18*4</f>
        <v>12884901888</v>
      </c>
      <c r="D19" s="9" t="n">
        <f aca="false">B19*C19</f>
        <v>6.25811406101588E-005</v>
      </c>
      <c r="E19" s="10" t="n">
        <f aca="false">E18+D19</f>
        <v>129.599949935087</v>
      </c>
    </row>
    <row r="20" customFormat="false" ht="15.25" hidden="false" customHeight="false" outlineLevel="0" collapsed="false">
      <c r="A20" s="4" t="s">
        <v>23</v>
      </c>
      <c r="B20" s="8" t="n">
        <f aca="false">B19/9</f>
        <v>5.39659527735429E-016</v>
      </c>
      <c r="C20" s="7" t="n">
        <f aca="false">C19*4</f>
        <v>51539607552</v>
      </c>
      <c r="D20" s="9" t="n">
        <f aca="false">B20*C20</f>
        <v>2.78138402711817E-005</v>
      </c>
      <c r="E20" s="10" t="n">
        <f aca="false">E19+D20</f>
        <v>129.599977748928</v>
      </c>
    </row>
    <row r="21" customFormat="false" ht="15.25" hidden="false" customHeight="false" outlineLevel="0" collapsed="false">
      <c r="A21" s="4" t="s">
        <v>24</v>
      </c>
      <c r="B21" s="8" t="n">
        <f aca="false">B20/9</f>
        <v>5.9962169748381E-017</v>
      </c>
      <c r="C21" s="7" t="n">
        <f aca="false">C20*4</f>
        <v>206158430208</v>
      </c>
      <c r="D21" s="9" t="n">
        <f aca="false">B21*C21</f>
        <v>1.23617067871919E-005</v>
      </c>
      <c r="E21" s="10" t="n">
        <f aca="false">E20+D21</f>
        <v>129.599990110634</v>
      </c>
    </row>
    <row r="22" customFormat="false" ht="15.25" hidden="false" customHeight="false" outlineLevel="0" collapsed="false">
      <c r="A22" s="4" t="s">
        <v>25</v>
      </c>
      <c r="B22" s="8" t="n">
        <f aca="false">B21/9</f>
        <v>6.66246330537567E-018</v>
      </c>
      <c r="C22" s="7" t="n">
        <f aca="false">C21*4</f>
        <v>824633720832</v>
      </c>
      <c r="D22" s="9" t="n">
        <f aca="false">B22*C22</f>
        <v>5.4940919054186E-006</v>
      </c>
      <c r="E22" s="10" t="n">
        <f aca="false">E21+D22</f>
        <v>129.599995604726</v>
      </c>
    </row>
    <row r="23" customFormat="false" ht="15.25" hidden="false" customHeight="false" outlineLevel="0" collapsed="false">
      <c r="A23" s="4" t="s">
        <v>26</v>
      </c>
      <c r="B23" s="8" t="n">
        <f aca="false">B22/9</f>
        <v>7.40273700597296E-019</v>
      </c>
      <c r="C23" s="7" t="n">
        <f aca="false">C22*4</f>
        <v>3298534883328</v>
      </c>
      <c r="D23" s="9" t="n">
        <f aca="false">B23*C23</f>
        <v>2.44181862463049E-006</v>
      </c>
      <c r="E23" s="10" t="n">
        <f aca="false">E22+D23</f>
        <v>129.599998046545</v>
      </c>
    </row>
    <row r="24" customFormat="false" ht="15.25" hidden="false" customHeight="false" outlineLevel="0" collapsed="false">
      <c r="A24" s="4" t="s">
        <v>27</v>
      </c>
      <c r="B24" s="8" t="n">
        <f aca="false">B23/9</f>
        <v>8.22526333996996E-020</v>
      </c>
      <c r="C24" s="7" t="n">
        <f aca="false">C23*4</f>
        <v>13194139533312</v>
      </c>
      <c r="D24" s="9" t="n">
        <f aca="false">B24*C24</f>
        <v>1.085252722058E-006</v>
      </c>
      <c r="E24" s="10" t="n">
        <f aca="false">E23+D24</f>
        <v>129.599999131798</v>
      </c>
    </row>
    <row r="25" customFormat="false" ht="15.25" hidden="false" customHeight="false" outlineLevel="0" collapsed="false">
      <c r="A25" s="4" t="s">
        <v>28</v>
      </c>
      <c r="B25" s="8" t="n">
        <f aca="false">B24/9</f>
        <v>9.13918148885551E-021</v>
      </c>
      <c r="C25" s="7" t="n">
        <f aca="false">C24*4</f>
        <v>52776558133248</v>
      </c>
      <c r="D25" s="9" t="n">
        <f aca="false">B25*C25</f>
        <v>4.82334543136887E-007</v>
      </c>
      <c r="E25" s="10" t="n">
        <f aca="false">E24+D25</f>
        <v>129.5999996141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2:E22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2:E22 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7:54:18Z</dcterms:created>
  <dc:creator>Victòria Oliu</dc:creator>
  <dc:description/>
  <dc:language>en-US</dc:language>
  <cp:lastModifiedBy>Victòria Oliu</cp:lastModifiedBy>
  <cp:lastPrinted>1601-01-01T00:06:31Z</cp:lastPrinted>
  <dcterms:modified xsi:type="dcterms:W3CDTF">2009-04-22T19:17:08Z</dcterms:modified>
  <cp:revision>2</cp:revision>
  <dc:subject/>
  <dc:title/>
</cp:coreProperties>
</file>