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mon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MONEDA</t>
  </si>
  <si>
    <t xml:space="preserve">Esdeveniment guanyador:</t>
  </si>
  <si>
    <t xml:space="preserve">Treure Cara</t>
  </si>
  <si>
    <t xml:space="preserve">Instruccions:</t>
  </si>
  <si>
    <t xml:space="preserve">Tireu deu monedes (iguals) sobre la taula. Compteu</t>
  </si>
  <si>
    <t xml:space="preserve">el nombre de cares que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33" activeCellId="0" sqref="R33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8.39"/>
    <col collapsed="false" customWidth="true" hidden="false" outlineLevel="0" max="13" min="13" style="1" width="10.1"/>
    <col collapsed="false" customWidth="true" hidden="false" outlineLevel="0" max="14" min="14" style="1" width="9.11"/>
    <col collapsed="false" customWidth="true" hidden="false" outlineLevel="0" max="15" min="15" style="1" width="9.54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44</v>
      </c>
      <c r="M20" s="24" t="n">
        <f aca="false">L20</f>
        <v>44</v>
      </c>
      <c r="N20" s="24" t="n">
        <v>100</v>
      </c>
      <c r="O20" s="25" t="n">
        <f aca="false">M20/N20</f>
        <v>0.44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50</v>
      </c>
      <c r="M21" s="24" t="n">
        <f aca="false">M20+L21</f>
        <v>94</v>
      </c>
      <c r="N21" s="24" t="n">
        <v>200</v>
      </c>
      <c r="O21" s="25" t="n">
        <f aca="false">M21/N21</f>
        <v>0.47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47</v>
      </c>
      <c r="M22" s="24" t="n">
        <f aca="false">M21+L22</f>
        <v>141</v>
      </c>
      <c r="N22" s="24" t="n">
        <v>300</v>
      </c>
      <c r="O22" s="25" t="n">
        <f aca="false">M22/N22</f>
        <v>0.47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42</v>
      </c>
      <c r="M23" s="24" t="n">
        <f aca="false">M22+L23</f>
        <v>183</v>
      </c>
      <c r="N23" s="24" t="n">
        <v>400</v>
      </c>
      <c r="O23" s="25" t="n">
        <f aca="false">M23/N23</f>
        <v>0.4575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47</v>
      </c>
      <c r="M24" s="24" t="n">
        <f aca="false">M23+L24</f>
        <v>230</v>
      </c>
      <c r="N24" s="24" t="n">
        <v>500</v>
      </c>
      <c r="O24" s="25" t="n">
        <f aca="false">M24/N24</f>
        <v>0.46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48</v>
      </c>
      <c r="M25" s="24" t="n">
        <f aca="false">M24+L25</f>
        <v>278</v>
      </c>
      <c r="N25" s="24" t="n">
        <v>600</v>
      </c>
      <c r="O25" s="25" t="n">
        <f aca="false">M25/N25</f>
        <v>0.463333333333333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56</v>
      </c>
      <c r="M26" s="24" t="n">
        <f aca="false">M25+L26</f>
        <v>334</v>
      </c>
      <c r="N26" s="24" t="n">
        <v>700</v>
      </c>
      <c r="O26" s="25" t="n">
        <f aca="false">M26/N26</f>
        <v>0.477142857142857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49</v>
      </c>
      <c r="M27" s="24" t="n">
        <f aca="false">M26+L27</f>
        <v>383</v>
      </c>
      <c r="N27" s="24" t="n">
        <v>800</v>
      </c>
      <c r="O27" s="25" t="n">
        <f aca="false">M27/N27</f>
        <v>0.47875</v>
      </c>
      <c r="P27" s="23"/>
    </row>
    <row r="28" customFormat="false" ht="17.65" hidden="false" customHeight="false" outlineLevel="0" collapsed="false">
      <c r="A28" s="26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41</v>
      </c>
      <c r="M28" s="24" t="n">
        <f aca="false">M27+L28</f>
        <v>424</v>
      </c>
      <c r="N28" s="24" t="n">
        <v>900</v>
      </c>
      <c r="O28" s="25" t="n">
        <f aca="false">M28/N28</f>
        <v>0.471111111111111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 t="n">
        <v>1000</v>
      </c>
      <c r="O29" s="25"/>
      <c r="P29" s="23"/>
    </row>
    <row r="30" customFormat="false" ht="17.65" hidden="false" customHeight="false" outlineLevel="0" collapsed="false">
      <c r="A30" s="26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 t="n">
        <v>1100</v>
      </c>
      <c r="O30" s="25"/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 t="n">
        <v>1200</v>
      </c>
      <c r="O31" s="25"/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 t="n">
        <v>1300</v>
      </c>
      <c r="O32" s="25"/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 t="n">
        <v>1400</v>
      </c>
      <c r="O33" s="25"/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 t="n">
        <v>1500</v>
      </c>
      <c r="O34" s="25"/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 t="n">
        <v>1600</v>
      </c>
      <c r="O35" s="25"/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 t="n">
        <v>1700</v>
      </c>
      <c r="O36" s="25"/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 t="n">
        <v>1800</v>
      </c>
      <c r="O37" s="25"/>
      <c r="P37" s="23"/>
    </row>
    <row r="38" customFormat="false" ht="17.65" hidden="false" customHeight="false" outlineLevel="0" collapsed="false">
      <c r="A38" s="26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 t="n">
        <v>1900</v>
      </c>
      <c r="O38" s="25"/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2000</v>
      </c>
      <c r="O39" s="25"/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7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5-10-02T21:49:50Z</cp:lastPrinted>
  <dcterms:modified xsi:type="dcterms:W3CDTF">2009-05-15T16:04:35Z</dcterms:modified>
  <cp:revision>2</cp:revision>
  <dc:subject/>
  <dc:title/>
</cp:coreProperties>
</file>